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лнышко" sheetId="1" state="visible" r:id="rId2"/>
    <sheet name="Голубок" sheetId="2" state="visible" r:id="rId3"/>
    <sheet name="Ручеек" sheetId="3" state="visible" r:id="rId4"/>
    <sheet name="свод " sheetId="4" state="visible" r:id="rId5"/>
    <sheet name="2008 год факт" sheetId="5" state="visible" r:id="rId6"/>
    <sheet name="2008 пла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7">
  <si>
    <t xml:space="preserve">Анализ  фактических затрат на содержание одного ребенка</t>
  </si>
  <si>
    <t xml:space="preserve">в муниципальном  дошкольном учреждении д/с "Солнышко"</t>
  </si>
  <si>
    <t xml:space="preserve">города Сорска за 2009 год .</t>
  </si>
  <si>
    <t xml:space="preserve">(руб)</t>
  </si>
  <si>
    <t xml:space="preserve">Перечень затрат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редний показатель</t>
  </si>
  <si>
    <t xml:space="preserve">Затраты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 в т.ч. аммортизация</t>
  </si>
  <si>
    <t xml:space="preserve">Увеличение стоимости материальных запасов</t>
  </si>
  <si>
    <t xml:space="preserve">Всего затрат</t>
  </si>
  <si>
    <t xml:space="preserve">Фактическая численность детей</t>
  </si>
  <si>
    <t xml:space="preserve">Затраты на одного ребенка в месяц</t>
  </si>
  <si>
    <t xml:space="preserve">Фактическое число дней работы учреждения в месяц</t>
  </si>
  <si>
    <t xml:space="preserve">Затраты на одного ребенка в день </t>
  </si>
  <si>
    <t xml:space="preserve">20 % от суммы затрат на одного ребенка в день</t>
  </si>
  <si>
    <t xml:space="preserve">в муниципальном  дошкольном учреждении д/с "Голубок"</t>
  </si>
  <si>
    <t xml:space="preserve">в муниципальном  дошкольном учреждении д/с "Ручеек"</t>
  </si>
  <si>
    <t xml:space="preserve">Приложение</t>
  </si>
  <si>
    <t xml:space="preserve">к постановлению главы </t>
  </si>
  <si>
    <t xml:space="preserve"> муниципального образования город Сорск</t>
  </si>
  <si>
    <t xml:space="preserve"> от "02"02.2011 г.      № 48 -п </t>
  </si>
  <si>
    <t xml:space="preserve">Анализ  затрат на содержание одного ребенка</t>
  </si>
  <si>
    <t xml:space="preserve">в муниципальных  дошкольных образовательных учреждениях</t>
  </si>
  <si>
    <t xml:space="preserve">города Сорска за 2010 год.</t>
  </si>
  <si>
    <t xml:space="preserve">МДОУ ЦРР детский сад "Солнышко"</t>
  </si>
  <si>
    <t xml:space="preserve">МДОУ ЦРР детский сад "Голубок"</t>
  </si>
  <si>
    <t xml:space="preserve">МДОУ детский сад "Ручеек"</t>
  </si>
  <si>
    <t xml:space="preserve">Начисление на выплаты по оплате труда</t>
  </si>
  <si>
    <t xml:space="preserve">Прочие расходы, в т.ч. аммортизация</t>
  </si>
  <si>
    <t xml:space="preserve">Фактическая численность детей (год)</t>
  </si>
  <si>
    <t xml:space="preserve"> Среднее число дней работы учреждения в месяц</t>
  </si>
  <si>
    <t xml:space="preserve">18 % от суммы затрат на содержание одного ребенка в день</t>
  </si>
  <si>
    <t xml:space="preserve">Руководитель отдела образования </t>
  </si>
  <si>
    <t xml:space="preserve">администрации МО г.Сорск</t>
  </si>
  <si>
    <t xml:space="preserve">Т.Н.Борисова</t>
  </si>
  <si>
    <t xml:space="preserve">М.Н. Бондаренко</t>
  </si>
  <si>
    <t xml:space="preserve">в муниципальных  дошкольных учреждениях</t>
  </si>
  <si>
    <t xml:space="preserve">города Сорска за 8 месяцев 2008г.</t>
  </si>
  <si>
    <t xml:space="preserve">Д/с Солнышко</t>
  </si>
  <si>
    <t xml:space="preserve">Голубок</t>
  </si>
  <si>
    <t xml:space="preserve">Ручеек</t>
  </si>
  <si>
    <t xml:space="preserve">Заработная плата (211+213)</t>
  </si>
  <si>
    <t xml:space="preserve">Прочие выплат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Услуги по сод. Имущества (225)</t>
  </si>
  <si>
    <t xml:space="preserve">Прочие услуги (226)</t>
  </si>
  <si>
    <t xml:space="preserve">Прочие расходы (290)</t>
  </si>
  <si>
    <t xml:space="preserve">Увеличение стоимости основных средств (310) </t>
  </si>
  <si>
    <t xml:space="preserve">Увеличение стоимости материальных запасов (340)</t>
  </si>
  <si>
    <t xml:space="preserve">Средн.фактич численность детей</t>
  </si>
  <si>
    <t xml:space="preserve">Затраты на одного ребенка в год</t>
  </si>
  <si>
    <t xml:space="preserve">Фактическое число дней работы учреждения в год</t>
  </si>
  <si>
    <t xml:space="preserve">Исп.Калбина Т.В. </t>
  </si>
  <si>
    <t xml:space="preserve">города Сорска за  2008год (план)</t>
  </si>
  <si>
    <t xml:space="preserve">Плановая численность д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99"/>
    <col collapsed="false" customWidth="true" hidden="false" outlineLevel="0" max="3" min="3" style="0" width="22.42"/>
    <col collapsed="false" customWidth="true" hidden="false" outlineLevel="0" max="8" min="4" style="0" width="10.13"/>
    <col collapsed="false" customWidth="true" hidden="false" outlineLevel="0" max="9" min="9" style="0" width="11.99"/>
    <col collapsed="false" customWidth="true" hidden="false" outlineLevel="0" max="14" min="10" style="0" width="10.13"/>
    <col collapsed="false" customWidth="true" hidden="false" outlineLevel="0" max="15" min="15" style="0" width="11.42"/>
    <col collapsed="false" customWidth="true" hidden="false" outlineLevel="0" max="16" min="16" style="0" width="13.14"/>
    <col collapsed="false" customWidth="true" hidden="false" outlineLevel="0" max="17" min="17" style="0" width="11.7"/>
  </cols>
  <sheetData>
    <row r="5" customFormat="false" ht="12.75" hidden="false" customHeight="false" outlineLevel="0" collapsed="false">
      <c r="D5" s="1" t="s"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D6" s="1" t="s">
        <v>1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D7" s="1"/>
      <c r="E7" s="1"/>
      <c r="F7" s="2" t="s">
        <v>2</v>
      </c>
      <c r="G7" s="2"/>
      <c r="H7" s="2"/>
      <c r="I7" s="2"/>
      <c r="J7" s="2"/>
      <c r="K7" s="2"/>
      <c r="L7" s="2"/>
      <c r="M7" s="2"/>
      <c r="N7" s="2"/>
      <c r="O7" s="2"/>
      <c r="P7" s="1"/>
    </row>
    <row r="8" customFormat="false" ht="13.5" hidden="false" customHeight="false" outlineLevel="0" collapsed="false">
      <c r="O8" s="3" t="s">
        <v>3</v>
      </c>
    </row>
    <row r="9" customFormat="false" ht="13.5" hidden="false" customHeight="true" outlineLevel="0" collapsed="false">
      <c r="B9" s="4"/>
      <c r="C9" s="5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6" t="s">
        <v>16</v>
      </c>
      <c r="P9" s="7" t="s">
        <v>17</v>
      </c>
      <c r="Q9" s="8"/>
      <c r="R9" s="8"/>
      <c r="S9" s="8"/>
      <c r="T9" s="8"/>
      <c r="U9" s="8"/>
      <c r="V9" s="8"/>
    </row>
    <row r="10" customFormat="false" ht="13.5" hidden="false" customHeight="false" outlineLevel="0" collapsed="false">
      <c r="B10" s="4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9"/>
      <c r="R10" s="9"/>
      <c r="S10" s="9"/>
      <c r="T10" s="9"/>
      <c r="U10" s="9"/>
      <c r="V10" s="8"/>
    </row>
    <row r="11" customFormat="false" ht="12.75" hidden="false" customHeight="false" outlineLevel="0" collapsed="false">
      <c r="B11" s="10"/>
      <c r="C11" s="11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1" t="n">
        <v>13</v>
      </c>
      <c r="P11" s="13" t="n">
        <v>14</v>
      </c>
      <c r="Q11" s="14"/>
      <c r="R11" s="8"/>
      <c r="S11" s="8"/>
      <c r="T11" s="8"/>
      <c r="U11" s="8"/>
      <c r="V11" s="8"/>
    </row>
    <row r="12" customFormat="false" ht="12.75" hidden="false" customHeight="false" outlineLevel="0" collapsed="false">
      <c r="B12" s="8"/>
      <c r="C12" s="15" t="s">
        <v>1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4"/>
      <c r="R12" s="8"/>
      <c r="S12" s="8"/>
      <c r="T12" s="8"/>
      <c r="U12" s="8"/>
      <c r="V12" s="8"/>
    </row>
    <row r="13" customFormat="false" ht="15" hidden="false" customHeight="true" outlineLevel="0" collapsed="false">
      <c r="B13" s="18"/>
      <c r="C13" s="19" t="s">
        <v>19</v>
      </c>
      <c r="D13" s="20" t="n">
        <v>277686.37</v>
      </c>
      <c r="E13" s="20" t="n">
        <v>269082.24</v>
      </c>
      <c r="F13" s="20" t="n">
        <v>272519.05</v>
      </c>
      <c r="G13" s="20" t="n">
        <v>332613.43</v>
      </c>
      <c r="H13" s="20" t="n">
        <v>373961.96</v>
      </c>
      <c r="I13" s="20" t="n">
        <v>413474.41</v>
      </c>
      <c r="J13" s="20" t="n">
        <v>383357.3</v>
      </c>
      <c r="K13" s="20" t="n">
        <v>322641.84</v>
      </c>
      <c r="L13" s="20" t="n">
        <v>322076.98</v>
      </c>
      <c r="M13" s="20" t="n">
        <v>305546.79</v>
      </c>
      <c r="N13" s="20" t="n">
        <v>329237.91</v>
      </c>
      <c r="O13" s="20" t="n">
        <v>312945.44</v>
      </c>
      <c r="P13" s="21" t="n">
        <f aca="false">D13+O13+N13+M13+L13+K13+J13+I13+H13+G13+F13+E13</f>
        <v>3915143.72</v>
      </c>
      <c r="Q13" s="22"/>
      <c r="R13" s="8"/>
      <c r="S13" s="8"/>
      <c r="T13" s="8"/>
      <c r="U13" s="8"/>
      <c r="V13" s="8"/>
    </row>
    <row r="14" customFormat="false" ht="12.75" hidden="false" customHeight="false" outlineLevel="0" collapsed="false">
      <c r="B14" s="18"/>
      <c r="C14" s="19" t="s">
        <v>20</v>
      </c>
      <c r="D14" s="20" t="n">
        <v>3000</v>
      </c>
      <c r="E14" s="20" t="n">
        <v>3000</v>
      </c>
      <c r="F14" s="20" t="n">
        <v>2000</v>
      </c>
      <c r="G14" s="20" t="n">
        <v>2000</v>
      </c>
      <c r="H14" s="20" t="n">
        <v>2000</v>
      </c>
      <c r="I14" s="20" t="n">
        <v>4000</v>
      </c>
      <c r="J14" s="20" t="n">
        <v>2300</v>
      </c>
      <c r="K14" s="20" t="n">
        <v>2200</v>
      </c>
      <c r="L14" s="20" t="n">
        <v>2100</v>
      </c>
      <c r="M14" s="20" t="n">
        <v>2100</v>
      </c>
      <c r="N14" s="20" t="n">
        <v>2200</v>
      </c>
      <c r="O14" s="20" t="n">
        <v>1900</v>
      </c>
      <c r="P14" s="21" t="n">
        <f aca="false">D14+O14+N14+M14+L14+K14+J14+I14+H14+G14+F14+E14</f>
        <v>28800</v>
      </c>
      <c r="Q14" s="22"/>
      <c r="R14" s="8"/>
      <c r="S14" s="8"/>
      <c r="T14" s="8"/>
      <c r="U14" s="8"/>
      <c r="V14" s="8"/>
    </row>
    <row r="15" customFormat="false" ht="25.5" hidden="false" customHeight="false" outlineLevel="0" collapsed="false">
      <c r="B15" s="18"/>
      <c r="C15" s="19" t="s">
        <v>21</v>
      </c>
      <c r="D15" s="20" t="n">
        <v>72145.16</v>
      </c>
      <c r="E15" s="20" t="n">
        <v>70268.75</v>
      </c>
      <c r="F15" s="20" t="n">
        <v>71342.11</v>
      </c>
      <c r="G15" s="20" t="n">
        <v>29878.11</v>
      </c>
      <c r="H15" s="20" t="n">
        <v>80751.14</v>
      </c>
      <c r="I15" s="20" t="n">
        <v>305414.04</v>
      </c>
      <c r="J15" s="20" t="n">
        <v>98543.09</v>
      </c>
      <c r="K15" s="20" t="n">
        <v>71160.67</v>
      </c>
      <c r="L15" s="20" t="n">
        <v>72413.27</v>
      </c>
      <c r="M15" s="20" t="n">
        <v>71454.79</v>
      </c>
      <c r="N15" s="20" t="n">
        <v>93294.02</v>
      </c>
      <c r="O15" s="20" t="n">
        <v>70847.67</v>
      </c>
      <c r="P15" s="21" t="n">
        <f aca="false">D15+O15+N15+M15+L15+K15+J15+I15+H15+G15+F15+E15</f>
        <v>1107512.82</v>
      </c>
      <c r="Q15" s="22"/>
      <c r="R15" s="8"/>
      <c r="S15" s="8"/>
      <c r="T15" s="8"/>
      <c r="U15" s="8"/>
      <c r="V15" s="8"/>
    </row>
    <row r="16" customFormat="false" ht="12.75" hidden="false" customHeight="false" outlineLevel="0" collapsed="false">
      <c r="B16" s="18"/>
      <c r="C16" s="19" t="s">
        <v>22</v>
      </c>
      <c r="D16" s="20" t="n">
        <v>247.8</v>
      </c>
      <c r="E16" s="20" t="n">
        <v>247.8</v>
      </c>
      <c r="F16" s="20" t="n">
        <v>247.8</v>
      </c>
      <c r="G16" s="20" t="n">
        <v>495.6</v>
      </c>
      <c r="H16" s="20" t="n">
        <v>247.8</v>
      </c>
      <c r="I16" s="20" t="n">
        <v>300</v>
      </c>
      <c r="J16" s="20" t="n">
        <v>571.26</v>
      </c>
      <c r="K16" s="20" t="n">
        <v>571.26</v>
      </c>
      <c r="L16" s="20" t="n">
        <v>992.52</v>
      </c>
      <c r="M16" s="20" t="n">
        <v>571.26</v>
      </c>
      <c r="N16" s="20" t="n">
        <v>571.26</v>
      </c>
      <c r="O16" s="20" t="n">
        <v>150</v>
      </c>
      <c r="P16" s="21" t="n">
        <f aca="false">D16+O16+N16+M16+L16+K16+J16+I16+H16+G16+F16+E16</f>
        <v>5214.36</v>
      </c>
      <c r="Q16" s="22"/>
      <c r="R16" s="8"/>
      <c r="S16" s="8"/>
      <c r="T16" s="8"/>
      <c r="U16" s="8"/>
      <c r="V16" s="8"/>
    </row>
    <row r="17" customFormat="false" ht="12.75" hidden="false" customHeight="false" outlineLevel="0" collapsed="false">
      <c r="B17" s="18"/>
      <c r="C17" s="19" t="s">
        <v>23</v>
      </c>
      <c r="D17" s="20" t="n">
        <v>945</v>
      </c>
      <c r="E17" s="20" t="n">
        <v>240</v>
      </c>
      <c r="F17" s="20"/>
      <c r="G17" s="20"/>
      <c r="H17" s="20"/>
      <c r="I17" s="20" t="n">
        <v>2077</v>
      </c>
      <c r="J17" s="20"/>
      <c r="K17" s="20"/>
      <c r="L17" s="20" t="n">
        <v>1097.66</v>
      </c>
      <c r="M17" s="20"/>
      <c r="N17" s="20" t="n">
        <v>2905.4</v>
      </c>
      <c r="O17" s="20"/>
      <c r="P17" s="21" t="n">
        <f aca="false">D17+O17+N17+M17+L17+K17+J17+I17+H17+G17+F17+E17</f>
        <v>7265.06</v>
      </c>
      <c r="Q17" s="22"/>
      <c r="R17" s="8"/>
      <c r="S17" s="8"/>
      <c r="T17" s="8"/>
      <c r="U17" s="8"/>
      <c r="V17" s="8"/>
    </row>
    <row r="18" customFormat="false" ht="12.75" hidden="false" customHeight="false" outlineLevel="0" collapsed="false">
      <c r="B18" s="18"/>
      <c r="C18" s="19" t="s">
        <v>24</v>
      </c>
      <c r="D18" s="20" t="n">
        <v>42286.88</v>
      </c>
      <c r="E18" s="20" t="n">
        <v>44374.26</v>
      </c>
      <c r="F18" s="20" t="n">
        <v>59512.75</v>
      </c>
      <c r="G18" s="20" t="n">
        <v>15365.85</v>
      </c>
      <c r="H18" s="20" t="n">
        <v>82719.19</v>
      </c>
      <c r="I18" s="20" t="n">
        <v>22954.37</v>
      </c>
      <c r="J18" s="20" t="n">
        <v>3460.29</v>
      </c>
      <c r="K18" s="20"/>
      <c r="L18" s="20" t="n">
        <v>35152.72</v>
      </c>
      <c r="M18" s="20" t="n">
        <v>79286.45</v>
      </c>
      <c r="N18" s="20" t="n">
        <v>60540.85</v>
      </c>
      <c r="O18" s="20" t="n">
        <v>4902.92</v>
      </c>
      <c r="P18" s="21" t="n">
        <f aca="false">D18+O18+N18+M18+L18+K18+J18+I18+H18+G18+F18+E18</f>
        <v>450556.53</v>
      </c>
      <c r="Q18" s="22"/>
      <c r="R18" s="8"/>
      <c r="S18" s="8"/>
      <c r="T18" s="8"/>
      <c r="U18" s="8"/>
      <c r="V18" s="8"/>
    </row>
    <row r="19" customFormat="false" ht="25.5" hidden="false" customHeight="false" outlineLevel="0" collapsed="false">
      <c r="B19" s="18"/>
      <c r="C19" s="19" t="s">
        <v>25</v>
      </c>
      <c r="D19" s="20" t="n">
        <v>7880.63</v>
      </c>
      <c r="E19" s="20" t="n">
        <v>518.41</v>
      </c>
      <c r="F19" s="20" t="n">
        <v>23867.03</v>
      </c>
      <c r="G19" s="20" t="n">
        <v>20408.77</v>
      </c>
      <c r="H19" s="20" t="n">
        <v>7752.64</v>
      </c>
      <c r="I19" s="20" t="n">
        <f aca="false">20941.74+8085.5</f>
        <v>29027.24</v>
      </c>
      <c r="J19" s="20" t="n">
        <v>15963.27</v>
      </c>
      <c r="K19" s="20" t="n">
        <v>17512.69</v>
      </c>
      <c r="L19" s="20" t="n">
        <v>32710.98</v>
      </c>
      <c r="M19" s="20" t="n">
        <v>17079.41</v>
      </c>
      <c r="N19" s="20" t="n">
        <v>24250.87</v>
      </c>
      <c r="O19" s="20" t="n">
        <v>17668.73</v>
      </c>
      <c r="P19" s="21" t="n">
        <f aca="false">D19+O19+N19+M19+L19+K19+J19+I19+H19+G19+F19+E19</f>
        <v>214640.67</v>
      </c>
      <c r="Q19" s="22"/>
      <c r="R19" s="8"/>
      <c r="S19" s="8"/>
      <c r="T19" s="8"/>
      <c r="U19" s="8"/>
      <c r="V19" s="8"/>
    </row>
    <row r="20" customFormat="false" ht="12.75" hidden="false" customHeight="false" outlineLevel="0" collapsed="false">
      <c r="B20" s="18"/>
      <c r="C20" s="19" t="s">
        <v>26</v>
      </c>
      <c r="D20" s="20" t="n">
        <v>3424</v>
      </c>
      <c r="E20" s="20" t="n">
        <v>1385</v>
      </c>
      <c r="F20" s="20" t="n">
        <v>632.04</v>
      </c>
      <c r="G20" s="20" t="n">
        <v>5298</v>
      </c>
      <c r="H20" s="20" t="n">
        <v>11784.42</v>
      </c>
      <c r="I20" s="20" t="n">
        <v>9282</v>
      </c>
      <c r="J20" s="20"/>
      <c r="K20" s="20" t="n">
        <v>13470</v>
      </c>
      <c r="L20" s="20" t="n">
        <v>591.18</v>
      </c>
      <c r="M20" s="20" t="n">
        <v>6064</v>
      </c>
      <c r="N20" s="20"/>
      <c r="O20" s="20" t="n">
        <v>1000.05</v>
      </c>
      <c r="P20" s="21" t="n">
        <f aca="false">D20+O20+N20+M20+L20+K20+J20+I20+H20+G20+F20+E20</f>
        <v>52930.69</v>
      </c>
      <c r="Q20" s="22"/>
      <c r="R20" s="8"/>
      <c r="S20" s="8"/>
      <c r="T20" s="8"/>
      <c r="U20" s="8"/>
      <c r="V20" s="8"/>
    </row>
    <row r="21" customFormat="false" ht="25.5" hidden="false" customHeight="false" outlineLevel="0" collapsed="false">
      <c r="B21" s="18"/>
      <c r="C21" s="19" t="s">
        <v>27</v>
      </c>
      <c r="D21" s="20" t="n">
        <v>3162.77</v>
      </c>
      <c r="E21" s="20" t="n">
        <v>3162.77</v>
      </c>
      <c r="F21" s="20" t="n">
        <v>3162.77</v>
      </c>
      <c r="G21" s="20" t="n">
        <v>3162.77</v>
      </c>
      <c r="H21" s="20" t="n">
        <v>1723.22</v>
      </c>
      <c r="I21" s="20" t="n">
        <v>1513.06</v>
      </c>
      <c r="J21" s="20" t="n">
        <v>1513.06</v>
      </c>
      <c r="K21" s="20" t="n">
        <v>1513.06</v>
      </c>
      <c r="L21" s="20" t="n">
        <v>1513.06</v>
      </c>
      <c r="M21" s="20" t="n">
        <v>1513.06</v>
      </c>
      <c r="N21" s="20" t="n">
        <v>14000</v>
      </c>
      <c r="O21" s="20" t="n">
        <v>1513.06</v>
      </c>
      <c r="P21" s="21" t="n">
        <f aca="false">D21+O21+N21+M21+L21+K21+J21+I21+H21+G21+F21+E21</f>
        <v>37452.66</v>
      </c>
      <c r="Q21" s="22"/>
      <c r="R21" s="8"/>
      <c r="S21" s="8"/>
      <c r="T21" s="8"/>
      <c r="U21" s="8"/>
      <c r="V21" s="8"/>
    </row>
    <row r="22" customFormat="false" ht="12.75" hidden="true" customHeight="true" outlineLevel="0" collapsed="false"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 t="n">
        <f aca="false">D22+O22+N22+M22+L22+K22+J22+I22+H22+G22+F22+E22</f>
        <v>0</v>
      </c>
      <c r="Q22" s="22"/>
      <c r="R22" s="8"/>
      <c r="S22" s="8"/>
      <c r="T22" s="8"/>
      <c r="U22" s="8"/>
      <c r="V22" s="8"/>
    </row>
    <row r="23" customFormat="false" ht="25.5" hidden="false" customHeight="false" outlineLevel="0" collapsed="false">
      <c r="B23" s="4"/>
      <c r="C23" s="19" t="s">
        <v>28</v>
      </c>
      <c r="D23" s="20" t="n">
        <f aca="false">102121.73+7258.23</f>
        <v>109379.96</v>
      </c>
      <c r="E23" s="20" t="n">
        <v>110772.75</v>
      </c>
      <c r="F23" s="20" t="n">
        <v>144881.46</v>
      </c>
      <c r="G23" s="20" t="n">
        <v>197208.9</v>
      </c>
      <c r="H23" s="20" t="n">
        <f aca="false">162260.16+111401.76</f>
        <v>273661.92</v>
      </c>
      <c r="I23" s="20" t="n">
        <v>148370.75</v>
      </c>
      <c r="J23" s="20" t="n">
        <f aca="false">134325.5+7762.64</f>
        <v>142088.14</v>
      </c>
      <c r="K23" s="20" t="n">
        <f aca="false">131502.03+13793.26</f>
        <v>145295.29</v>
      </c>
      <c r="L23" s="20" t="n">
        <f aca="false">161591.24+5162.5</f>
        <v>166753.74</v>
      </c>
      <c r="M23" s="20" t="n">
        <f aca="false">194318.24</f>
        <v>194318.24</v>
      </c>
      <c r="N23" s="20" t="n">
        <v>143268.84</v>
      </c>
      <c r="O23" s="20" t="n">
        <v>181456.82</v>
      </c>
      <c r="P23" s="21" t="n">
        <f aca="false">D23+O23+N23+M23+L23+K23+J23+I23+H23+G23+F23+E23</f>
        <v>1957456.81</v>
      </c>
      <c r="Q23" s="22"/>
      <c r="R23" s="8"/>
      <c r="S23" s="8"/>
      <c r="T23" s="8"/>
      <c r="U23" s="8"/>
      <c r="V23" s="8"/>
    </row>
    <row r="24" customFormat="false" ht="12.75" hidden="false" customHeight="false" outlineLevel="0" collapsed="false">
      <c r="B24" s="23"/>
      <c r="C24" s="24" t="s">
        <v>29</v>
      </c>
      <c r="D24" s="25" t="n">
        <f aca="false">SUM(D13:D23)</f>
        <v>520158.57</v>
      </c>
      <c r="E24" s="25" t="n">
        <f aca="false">SUM(E13:E23)</f>
        <v>503051.98</v>
      </c>
      <c r="F24" s="25" t="n">
        <f aca="false">SUM(F13:F23)</f>
        <v>578165.01</v>
      </c>
      <c r="G24" s="25" t="n">
        <f aca="false">SUM(G13:G23)</f>
        <v>606431.43</v>
      </c>
      <c r="H24" s="25" t="n">
        <f aca="false">SUM(H13:H23)</f>
        <v>834602.29</v>
      </c>
      <c r="I24" s="25" t="n">
        <f aca="false">SUM(I13:I23)</f>
        <v>936412.87</v>
      </c>
      <c r="J24" s="25" t="n">
        <f aca="false">SUM(J13:J23)</f>
        <v>647796.41</v>
      </c>
      <c r="K24" s="25" t="n">
        <f aca="false">SUM(K13:K23)</f>
        <v>574364.81</v>
      </c>
      <c r="L24" s="25" t="n">
        <f aca="false">SUM(L13:L23)</f>
        <v>635402.11</v>
      </c>
      <c r="M24" s="25" t="n">
        <f aca="false">SUM(M13:M23)</f>
        <v>677934</v>
      </c>
      <c r="N24" s="25" t="n">
        <f aca="false">SUM(N13:N23)</f>
        <v>670269.15</v>
      </c>
      <c r="O24" s="25" t="n">
        <f aca="false">SUM(O13:O23)</f>
        <v>592384.69</v>
      </c>
      <c r="P24" s="21" t="n">
        <f aca="false">D24+O24+N24+M24+L24+K24+J24+I24+H24+G24+F24+E24</f>
        <v>7776973.32</v>
      </c>
      <c r="Q24" s="22"/>
      <c r="R24" s="8"/>
      <c r="S24" s="8"/>
      <c r="T24" s="8"/>
      <c r="U24" s="8"/>
      <c r="V24" s="8"/>
    </row>
    <row r="25" customFormat="false" ht="25.5" hidden="false" customHeight="false" outlineLevel="0" collapsed="false">
      <c r="B25" s="18"/>
      <c r="C25" s="26" t="s">
        <v>30</v>
      </c>
      <c r="D25" s="27" t="n">
        <v>152</v>
      </c>
      <c r="E25" s="27" t="n">
        <v>127</v>
      </c>
      <c r="F25" s="27" t="n">
        <v>160</v>
      </c>
      <c r="G25" s="27" t="n">
        <v>159</v>
      </c>
      <c r="H25" s="27" t="n">
        <v>158</v>
      </c>
      <c r="I25" s="27" t="n">
        <v>120</v>
      </c>
      <c r="J25" s="27" t="n">
        <v>105</v>
      </c>
      <c r="K25" s="27" t="n">
        <v>78</v>
      </c>
      <c r="L25" s="27" t="n">
        <v>164</v>
      </c>
      <c r="M25" s="27" t="n">
        <v>163</v>
      </c>
      <c r="N25" s="27" t="n">
        <v>133</v>
      </c>
      <c r="O25" s="27" t="n">
        <v>161</v>
      </c>
      <c r="P25" s="28" t="n">
        <f aca="false">D25+O25+N25+M25+L25+K25+J25+I25+H25+G25+F25+E25</f>
        <v>1680</v>
      </c>
      <c r="Q25" s="22"/>
      <c r="R25" s="8"/>
      <c r="S25" s="8"/>
      <c r="T25" s="8"/>
      <c r="U25" s="8"/>
      <c r="V25" s="8"/>
    </row>
    <row r="26" customFormat="false" ht="25.5" hidden="false" customHeight="false" outlineLevel="0" collapsed="false">
      <c r="B26" s="18"/>
      <c r="C26" s="19" t="s">
        <v>31</v>
      </c>
      <c r="D26" s="20" t="n">
        <f aca="false">D24/D25</f>
        <v>3422.09585526316</v>
      </c>
      <c r="E26" s="20" t="n">
        <f aca="false">E24/E25</f>
        <v>3961.03921259843</v>
      </c>
      <c r="F26" s="20" t="n">
        <f aca="false">F24/F25</f>
        <v>3613.5313125</v>
      </c>
      <c r="G26" s="20" t="n">
        <f aca="false">G24/G25</f>
        <v>3814.0341509434</v>
      </c>
      <c r="H26" s="20" t="n">
        <f aca="false">H24/H25</f>
        <v>5282.29297468354</v>
      </c>
      <c r="I26" s="20" t="n">
        <f aca="false">I24/I25</f>
        <v>7803.44058333333</v>
      </c>
      <c r="J26" s="20" t="n">
        <f aca="false">J24/J25</f>
        <v>6169.48961904762</v>
      </c>
      <c r="K26" s="20" t="n">
        <f aca="false">K24/K25</f>
        <v>7363.65141025641</v>
      </c>
      <c r="L26" s="20" t="n">
        <f aca="false">L24/L25</f>
        <v>3874.4031097561</v>
      </c>
      <c r="M26" s="20" t="n">
        <f aca="false">M24/M25</f>
        <v>4159.10429447853</v>
      </c>
      <c r="N26" s="20" t="n">
        <f aca="false">N24/N25</f>
        <v>5039.61766917293</v>
      </c>
      <c r="O26" s="20" t="n">
        <f aca="false">O24/O25</f>
        <v>3679.40801242236</v>
      </c>
      <c r="P26" s="20" t="n">
        <f aca="false">P24/148</f>
        <v>52547.117027027</v>
      </c>
      <c r="Q26" s="14"/>
      <c r="R26" s="8"/>
      <c r="S26" s="8"/>
      <c r="T26" s="8"/>
      <c r="U26" s="8"/>
      <c r="V26" s="8"/>
    </row>
    <row r="27" customFormat="false" ht="38.25" hidden="false" customHeight="false" outlineLevel="0" collapsed="false">
      <c r="B27" s="18"/>
      <c r="C27" s="19" t="s">
        <v>32</v>
      </c>
      <c r="D27" s="29" t="n">
        <v>17</v>
      </c>
      <c r="E27" s="29" t="n">
        <v>19</v>
      </c>
      <c r="F27" s="29" t="n">
        <v>21</v>
      </c>
      <c r="G27" s="29" t="n">
        <v>22</v>
      </c>
      <c r="H27" s="29" t="n">
        <v>19</v>
      </c>
      <c r="I27" s="29" t="n">
        <v>21</v>
      </c>
      <c r="J27" s="29" t="n">
        <v>23</v>
      </c>
      <c r="K27" s="29" t="n">
        <v>21</v>
      </c>
      <c r="L27" s="29" t="n">
        <v>22</v>
      </c>
      <c r="M27" s="29" t="n">
        <v>22</v>
      </c>
      <c r="N27" s="29" t="n">
        <v>20</v>
      </c>
      <c r="O27" s="29" t="n">
        <v>23</v>
      </c>
      <c r="P27" s="28" t="n">
        <f aca="false">(O27+N27+M27+L27+K27+J27+I27+H27+G27+F27+E27+D27)/12</f>
        <v>20.8333333333333</v>
      </c>
      <c r="Q27" s="30"/>
      <c r="R27" s="8"/>
      <c r="S27" s="8"/>
      <c r="T27" s="8"/>
      <c r="U27" s="8"/>
      <c r="V27" s="8"/>
    </row>
    <row r="28" customFormat="false" ht="25.5" hidden="false" customHeight="false" outlineLevel="0" collapsed="false">
      <c r="B28" s="18"/>
      <c r="C28" s="19" t="s">
        <v>33</v>
      </c>
      <c r="D28" s="20" t="n">
        <f aca="false">D26/D27</f>
        <v>201.29975619195</v>
      </c>
      <c r="E28" s="20" t="n">
        <f aca="false">E26/E27</f>
        <v>208.475748031496</v>
      </c>
      <c r="F28" s="20" t="n">
        <f aca="false">F26/F27</f>
        <v>172.072919642857</v>
      </c>
      <c r="G28" s="20" t="n">
        <f aca="false">G26/G27</f>
        <v>173.365188679245</v>
      </c>
      <c r="H28" s="20" t="n">
        <f aca="false">H26/H27</f>
        <v>278.015419720187</v>
      </c>
      <c r="I28" s="20" t="n">
        <f aca="false">I26/I27</f>
        <v>371.592408730159</v>
      </c>
      <c r="J28" s="20" t="n">
        <f aca="false">J26/J27</f>
        <v>268.238679089027</v>
      </c>
      <c r="K28" s="20" t="n">
        <f aca="false">K26/K27</f>
        <v>350.650067155067</v>
      </c>
      <c r="L28" s="20" t="n">
        <f aca="false">L26/L27</f>
        <v>176.109232261641</v>
      </c>
      <c r="M28" s="20" t="n">
        <f aca="false">M26/M27</f>
        <v>189.050195203569</v>
      </c>
      <c r="N28" s="20" t="n">
        <f aca="false">N26/N27</f>
        <v>251.980883458647</v>
      </c>
      <c r="O28" s="20" t="n">
        <f aca="false">O26/O27</f>
        <v>159.974261409668</v>
      </c>
      <c r="P28" s="21" t="n">
        <f aca="false">P26/21</f>
        <v>2502.24366795367</v>
      </c>
      <c r="Q28" s="14"/>
      <c r="R28" s="8"/>
      <c r="S28" s="8"/>
      <c r="T28" s="8"/>
      <c r="U28" s="8"/>
      <c r="V28" s="8"/>
    </row>
    <row r="29" customFormat="false" ht="38.25" hidden="false" customHeight="false" outlineLevel="0" collapsed="false">
      <c r="B29" s="18"/>
      <c r="C29" s="19" t="s">
        <v>34</v>
      </c>
      <c r="D29" s="20" t="n">
        <f aca="false">D28/100*20</f>
        <v>40.2599512383901</v>
      </c>
      <c r="E29" s="20" t="n">
        <f aca="false">E28/100*20</f>
        <v>41.6951496062992</v>
      </c>
      <c r="F29" s="20" t="n">
        <f aca="false">F28/100*20</f>
        <v>34.4145839285714</v>
      </c>
      <c r="G29" s="20" t="n">
        <f aca="false">G28/100*20</f>
        <v>34.6730377358491</v>
      </c>
      <c r="H29" s="20" t="n">
        <f aca="false">H28/100*20</f>
        <v>55.6030839440373</v>
      </c>
      <c r="I29" s="20" t="n">
        <f aca="false">I28/100*20</f>
        <v>74.3184817460317</v>
      </c>
      <c r="J29" s="20" t="n">
        <f aca="false">J28/100*20</f>
        <v>53.6477358178054</v>
      </c>
      <c r="K29" s="20" t="n">
        <f aca="false">K28/100*20</f>
        <v>70.1300134310134</v>
      </c>
      <c r="L29" s="20" t="n">
        <f aca="false">L28/100*20</f>
        <v>35.2218464523282</v>
      </c>
      <c r="M29" s="20" t="n">
        <f aca="false">M28/100*20</f>
        <v>37.8100390407139</v>
      </c>
      <c r="N29" s="20" t="n">
        <f aca="false">N28/100*20</f>
        <v>50.3961766917293</v>
      </c>
      <c r="O29" s="20" t="n">
        <f aca="false">O28/100*20</f>
        <v>31.9948522819336</v>
      </c>
      <c r="P29" s="20" t="n">
        <f aca="false">P28/100*20</f>
        <v>500.448733590734</v>
      </c>
      <c r="Q29" s="14"/>
      <c r="R29" s="8"/>
      <c r="S29" s="8"/>
      <c r="T29" s="8"/>
      <c r="U29" s="8"/>
      <c r="V29" s="8"/>
    </row>
    <row r="30" customFormat="false" ht="12.75" hidden="false" customHeight="false" outlineLevel="0" collapsed="false">
      <c r="A30" s="8"/>
      <c r="B30" s="18"/>
      <c r="C30" s="8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8"/>
      <c r="R30" s="8"/>
      <c r="S30" s="8"/>
      <c r="T30" s="8"/>
      <c r="U30" s="8"/>
      <c r="V30" s="8"/>
    </row>
    <row r="31" customFormat="false" ht="12.75" hidden="false" customHeight="false" outlineLevel="0" collapsed="false">
      <c r="A31" s="8"/>
      <c r="B31" s="18"/>
      <c r="C31" s="8"/>
      <c r="D31" s="31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2.75" hidden="false" customHeight="false" outlineLevel="0" collapsed="false">
      <c r="A32" s="8"/>
      <c r="B32" s="1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2.75" hidden="false" customHeight="false" outlineLevel="0" collapsed="false">
      <c r="A33" s="8"/>
      <c r="B33" s="1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</sheetData>
  <mergeCells count="15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99"/>
    <col collapsed="false" customWidth="true" hidden="false" outlineLevel="0" max="3" min="3" style="0" width="22.14"/>
    <col collapsed="false" customWidth="true" hidden="false" outlineLevel="0" max="8" min="4" style="0" width="10.13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4" min="11" style="0" width="10.13"/>
    <col collapsed="false" customWidth="true" hidden="false" outlineLevel="0" max="15" min="15" style="0" width="11.7"/>
    <col collapsed="false" customWidth="true" hidden="false" outlineLevel="0" max="16" min="16" style="0" width="15.13"/>
    <col collapsed="false" customWidth="true" hidden="false" outlineLevel="0" max="17" min="17" style="0" width="11.7"/>
  </cols>
  <sheetData>
    <row r="5" customFormat="false" ht="12.75" hidden="false" customHeight="false" outlineLevel="0" collapsed="false">
      <c r="D5" s="1" t="s"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D6" s="1" t="s">
        <v>3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D7" s="1"/>
      <c r="E7" s="1"/>
      <c r="F7" s="2" t="s">
        <v>2</v>
      </c>
      <c r="G7" s="2"/>
      <c r="H7" s="2"/>
      <c r="I7" s="2"/>
      <c r="J7" s="2"/>
      <c r="K7" s="2"/>
      <c r="L7" s="2"/>
      <c r="M7" s="2"/>
      <c r="N7" s="2"/>
      <c r="O7" s="2"/>
      <c r="P7" s="1"/>
    </row>
    <row r="8" customFormat="false" ht="13.5" hidden="false" customHeight="false" outlineLevel="0" collapsed="false">
      <c r="O8" s="3" t="s">
        <v>3</v>
      </c>
    </row>
    <row r="9" customFormat="false" ht="13.5" hidden="false" customHeight="true" outlineLevel="0" collapsed="false">
      <c r="B9" s="4"/>
      <c r="C9" s="5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32"/>
      <c r="K9" s="6" t="s">
        <v>12</v>
      </c>
      <c r="L9" s="6" t="s">
        <v>13</v>
      </c>
      <c r="M9" s="6" t="s">
        <v>14</v>
      </c>
      <c r="N9" s="6" t="s">
        <v>15</v>
      </c>
      <c r="O9" s="6" t="s">
        <v>16</v>
      </c>
      <c r="P9" s="7" t="s">
        <v>17</v>
      </c>
      <c r="Q9" s="8"/>
      <c r="R9" s="8"/>
      <c r="S9" s="8"/>
      <c r="T9" s="8"/>
      <c r="U9" s="8"/>
      <c r="V9" s="8"/>
    </row>
    <row r="10" customFormat="false" ht="13.5" hidden="false" customHeight="false" outlineLevel="0" collapsed="false">
      <c r="B10" s="4"/>
      <c r="C10" s="5"/>
      <c r="D10" s="6"/>
      <c r="E10" s="6"/>
      <c r="F10" s="6"/>
      <c r="G10" s="6"/>
      <c r="H10" s="6"/>
      <c r="I10" s="6"/>
      <c r="J10" s="33" t="s">
        <v>11</v>
      </c>
      <c r="K10" s="6"/>
      <c r="L10" s="6"/>
      <c r="M10" s="6"/>
      <c r="N10" s="6"/>
      <c r="O10" s="6"/>
      <c r="P10" s="7"/>
      <c r="Q10" s="9"/>
      <c r="R10" s="9"/>
      <c r="S10" s="9"/>
      <c r="T10" s="9"/>
      <c r="U10" s="9"/>
      <c r="V10" s="8"/>
    </row>
    <row r="11" customFormat="false" ht="12.75" hidden="false" customHeight="false" outlineLevel="0" collapsed="false">
      <c r="B11" s="10"/>
      <c r="C11" s="11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/>
      <c r="K11" s="12" t="n">
        <v>9</v>
      </c>
      <c r="L11" s="12" t="n">
        <v>10</v>
      </c>
      <c r="M11" s="12" t="n">
        <v>11</v>
      </c>
      <c r="N11" s="12" t="n">
        <v>12</v>
      </c>
      <c r="O11" s="11" t="n">
        <v>13</v>
      </c>
      <c r="P11" s="13" t="n">
        <v>14</v>
      </c>
      <c r="Q11" s="14"/>
      <c r="R11" s="8"/>
      <c r="S11" s="8"/>
      <c r="T11" s="8"/>
      <c r="U11" s="8"/>
      <c r="V11" s="8"/>
    </row>
    <row r="12" customFormat="false" ht="12.75" hidden="false" customHeight="false" outlineLevel="0" collapsed="false">
      <c r="B12" s="8"/>
      <c r="C12" s="15" t="s">
        <v>1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4"/>
      <c r="R12" s="8"/>
      <c r="S12" s="8"/>
      <c r="T12" s="8"/>
      <c r="U12" s="8"/>
      <c r="V12" s="8"/>
    </row>
    <row r="13" customFormat="false" ht="15" hidden="false" customHeight="true" outlineLevel="0" collapsed="false">
      <c r="B13" s="18"/>
      <c r="C13" s="19" t="s">
        <v>19</v>
      </c>
      <c r="D13" s="20" t="n">
        <v>305830.14</v>
      </c>
      <c r="E13" s="20" t="n">
        <v>340156.79</v>
      </c>
      <c r="F13" s="20" t="n">
        <v>261943.4</v>
      </c>
      <c r="G13" s="20" t="n">
        <v>296088.92</v>
      </c>
      <c r="H13" s="20" t="n">
        <v>312215.56</v>
      </c>
      <c r="I13" s="20" t="n">
        <v>557676.82</v>
      </c>
      <c r="J13" s="20" t="n">
        <v>385077.72</v>
      </c>
      <c r="K13" s="20" t="n">
        <v>400397.49</v>
      </c>
      <c r="L13" s="20" t="n">
        <v>348922.41</v>
      </c>
      <c r="M13" s="20" t="n">
        <v>365870.39</v>
      </c>
      <c r="N13" s="20" t="n">
        <v>360982.84</v>
      </c>
      <c r="O13" s="20" t="n">
        <v>377473.85</v>
      </c>
      <c r="P13" s="34" t="n">
        <f aca="false">O13+N13+M13+L13+K13+I13+H13+G13+F13+E13+D13</f>
        <v>3927558.61</v>
      </c>
      <c r="Q13" s="22"/>
      <c r="R13" s="8"/>
      <c r="S13" s="8"/>
      <c r="T13" s="8"/>
      <c r="U13" s="8"/>
      <c r="V13" s="8"/>
    </row>
    <row r="14" customFormat="false" ht="12.75" hidden="false" customHeight="false" outlineLevel="0" collapsed="false">
      <c r="B14" s="18"/>
      <c r="C14" s="19" t="s">
        <v>20</v>
      </c>
      <c r="D14" s="20" t="n">
        <v>2300</v>
      </c>
      <c r="E14" s="20" t="n">
        <v>2300</v>
      </c>
      <c r="F14" s="20" t="n">
        <v>2300</v>
      </c>
      <c r="G14" s="20" t="n">
        <v>2000</v>
      </c>
      <c r="H14" s="20" t="n">
        <v>2200</v>
      </c>
      <c r="I14" s="20" t="n">
        <v>4200</v>
      </c>
      <c r="J14" s="20" t="n">
        <v>3000</v>
      </c>
      <c r="K14" s="20" t="n">
        <v>2600</v>
      </c>
      <c r="L14" s="20" t="n">
        <v>2600</v>
      </c>
      <c r="M14" s="20" t="n">
        <v>3000</v>
      </c>
      <c r="N14" s="20" t="n">
        <v>3900</v>
      </c>
      <c r="O14" s="20" t="n">
        <v>2700</v>
      </c>
      <c r="P14" s="34" t="n">
        <f aca="false">O14+N14+M14+L14+K14+I14+H14+G14+F14+E14+D14</f>
        <v>30100</v>
      </c>
      <c r="Q14" s="22"/>
      <c r="R14" s="8"/>
      <c r="S14" s="8"/>
      <c r="T14" s="8"/>
      <c r="U14" s="8"/>
      <c r="V14" s="8"/>
    </row>
    <row r="15" customFormat="false" ht="25.5" hidden="false" customHeight="false" outlineLevel="0" collapsed="false">
      <c r="B15" s="18"/>
      <c r="C15" s="19" t="s">
        <v>21</v>
      </c>
      <c r="D15" s="20" t="n">
        <v>79977.59</v>
      </c>
      <c r="E15" s="20" t="n">
        <v>88819.15</v>
      </c>
      <c r="F15" s="20" t="n">
        <v>68205.99</v>
      </c>
      <c r="G15" s="20" t="n">
        <f aca="false">123833.03+2898.44</f>
        <v>126731.47</v>
      </c>
      <c r="H15" s="20" t="n">
        <v>67708.2</v>
      </c>
      <c r="I15" s="20" t="n">
        <v>310924.4</v>
      </c>
      <c r="J15" s="20" t="n">
        <v>100107.33</v>
      </c>
      <c r="K15" s="20" t="n">
        <v>82643.33</v>
      </c>
      <c r="L15" s="20" t="n">
        <v>74813.16</v>
      </c>
      <c r="M15" s="20" t="n">
        <v>79418.37</v>
      </c>
      <c r="N15" s="20" t="n">
        <v>26965.48</v>
      </c>
      <c r="O15" s="20" t="n">
        <v>81961.97</v>
      </c>
      <c r="P15" s="34" t="n">
        <f aca="false">O15+N15+M15+L15+K15+I15+H15+G15+F15+E15+D15</f>
        <v>1088169.11</v>
      </c>
      <c r="Q15" s="22"/>
      <c r="R15" s="8"/>
      <c r="S15" s="8"/>
      <c r="T15" s="8"/>
      <c r="U15" s="8"/>
      <c r="V15" s="8"/>
    </row>
    <row r="16" customFormat="false" ht="12.75" hidden="false" customHeight="false" outlineLevel="0" collapsed="false">
      <c r="B16" s="18"/>
      <c r="C16" s="35" t="s">
        <v>22</v>
      </c>
      <c r="D16" s="36" t="n">
        <v>247.8</v>
      </c>
      <c r="E16" s="36"/>
      <c r="F16" s="36" t="n">
        <v>247.8</v>
      </c>
      <c r="G16" s="36" t="n">
        <v>495.6</v>
      </c>
      <c r="H16" s="36" t="n">
        <f aca="false">247.8</f>
        <v>247.8</v>
      </c>
      <c r="I16" s="36" t="n">
        <f aca="false">300+247.8</f>
        <v>547.8</v>
      </c>
      <c r="J16" s="36" t="n">
        <v>571.26</v>
      </c>
      <c r="K16" s="36" t="n">
        <v>571.26</v>
      </c>
      <c r="L16" s="36" t="n">
        <v>992.52</v>
      </c>
      <c r="M16" s="36" t="n">
        <v>571.26</v>
      </c>
      <c r="N16" s="36" t="n">
        <v>571.26</v>
      </c>
      <c r="O16" s="36" t="n">
        <v>150</v>
      </c>
      <c r="P16" s="34" t="n">
        <f aca="false">O16+N16+M16+L16+K16+I16+H16+G16+F16+E16+D16</f>
        <v>4643.1</v>
      </c>
      <c r="Q16" s="22"/>
      <c r="R16" s="8"/>
      <c r="S16" s="8"/>
      <c r="T16" s="8"/>
      <c r="U16" s="8"/>
      <c r="V16" s="8"/>
    </row>
    <row r="17" customFormat="false" ht="12.75" hidden="false" customHeight="false" outlineLevel="0" collapsed="false">
      <c r="B17" s="18"/>
      <c r="C17" s="19" t="s">
        <v>23</v>
      </c>
      <c r="D17" s="20"/>
      <c r="E17" s="20"/>
      <c r="F17" s="20"/>
      <c r="G17" s="20"/>
      <c r="H17" s="20"/>
      <c r="I17" s="20" t="n">
        <v>2489.3</v>
      </c>
      <c r="J17" s="20" t="n">
        <v>5019.94</v>
      </c>
      <c r="K17" s="20" t="n">
        <v>1455.78</v>
      </c>
      <c r="L17" s="20" t="n">
        <v>4491.9</v>
      </c>
      <c r="M17" s="20" t="n">
        <v>2240.4</v>
      </c>
      <c r="N17" s="20" t="n">
        <v>242.11</v>
      </c>
      <c r="O17" s="20"/>
      <c r="P17" s="34" t="n">
        <f aca="false">O17+N17+M17+L17+K17+I17+H17+G17+F17+E17+D17</f>
        <v>10919.49</v>
      </c>
      <c r="Q17" s="22"/>
      <c r="R17" s="8"/>
      <c r="S17" s="8"/>
      <c r="T17" s="8"/>
      <c r="U17" s="8"/>
      <c r="V17" s="8"/>
    </row>
    <row r="18" customFormat="false" ht="12.75" hidden="false" customHeight="false" outlineLevel="0" collapsed="false">
      <c r="B18" s="18"/>
      <c r="C18" s="19" t="s">
        <v>24</v>
      </c>
      <c r="D18" s="20" t="n">
        <v>58511.85</v>
      </c>
      <c r="E18" s="20" t="n">
        <v>61350.73</v>
      </c>
      <c r="F18" s="20" t="n">
        <v>81271.2</v>
      </c>
      <c r="G18" s="20" t="n">
        <v>18222.66</v>
      </c>
      <c r="H18" s="20" t="n">
        <f aca="false">106154.05</f>
        <v>106154.05</v>
      </c>
      <c r="I18" s="20" t="n">
        <v>34168.08</v>
      </c>
      <c r="J18" s="20" t="n">
        <v>7799.02</v>
      </c>
      <c r="K18" s="20"/>
      <c r="L18" s="20" t="n">
        <v>49787.11</v>
      </c>
      <c r="M18" s="20" t="n">
        <v>98199.27</v>
      </c>
      <c r="N18" s="20" t="n">
        <v>85888.22</v>
      </c>
      <c r="O18" s="20" t="n">
        <v>17183.45</v>
      </c>
      <c r="P18" s="34" t="n">
        <f aca="false">O18+N18+M18+L18+K18+I18+H18+G18+F18+E18+D18</f>
        <v>610736.62</v>
      </c>
      <c r="Q18" s="22"/>
      <c r="R18" s="8"/>
      <c r="S18" s="8"/>
      <c r="T18" s="8"/>
      <c r="U18" s="8"/>
      <c r="V18" s="8"/>
    </row>
    <row r="19" customFormat="false" ht="25.5" hidden="false" customHeight="false" outlineLevel="0" collapsed="false">
      <c r="B19" s="18"/>
      <c r="C19" s="19" t="s">
        <v>25</v>
      </c>
      <c r="D19" s="20" t="n">
        <v>5478.96</v>
      </c>
      <c r="E19" s="20" t="n">
        <v>16886.45</v>
      </c>
      <c r="F19" s="20" t="n">
        <v>22903.16</v>
      </c>
      <c r="G19" s="20" t="n">
        <v>7660.29</v>
      </c>
      <c r="H19" s="20" t="n">
        <f aca="false">8345.43</f>
        <v>8345.43</v>
      </c>
      <c r="I19" s="20" t="n">
        <f aca="false">4400.57+52258.26</f>
        <v>56658.83</v>
      </c>
      <c r="J19" s="20" t="n">
        <f aca="false">23250.87+42123.6</f>
        <v>65374.47</v>
      </c>
      <c r="K19" s="20" t="n">
        <v>28251.38</v>
      </c>
      <c r="L19" s="20" t="n">
        <v>9014.27</v>
      </c>
      <c r="M19" s="20" t="n">
        <v>18631.63</v>
      </c>
      <c r="N19" s="20" t="n">
        <v>42420.55</v>
      </c>
      <c r="O19" s="20" t="n">
        <v>37876.99</v>
      </c>
      <c r="P19" s="34" t="n">
        <f aca="false">O19+N19+M19+L19+K19+I19+H19+G19+F19+E19+D19</f>
        <v>254127.94</v>
      </c>
      <c r="Q19" s="22"/>
      <c r="R19" s="8"/>
      <c r="S19" s="8"/>
      <c r="T19" s="8"/>
      <c r="U19" s="8"/>
      <c r="V19" s="8"/>
    </row>
    <row r="20" customFormat="false" ht="12.75" hidden="false" customHeight="false" outlineLevel="0" collapsed="false">
      <c r="B20" s="18"/>
      <c r="C20" s="19" t="s">
        <v>26</v>
      </c>
      <c r="D20" s="20" t="n">
        <v>1900</v>
      </c>
      <c r="E20" s="20" t="n">
        <v>660</v>
      </c>
      <c r="F20" s="20"/>
      <c r="G20" s="20" t="n">
        <v>8512.92</v>
      </c>
      <c r="H20" s="20" t="n">
        <v>11054.1</v>
      </c>
      <c r="I20" s="20" t="n">
        <v>7868</v>
      </c>
      <c r="J20" s="20"/>
      <c r="K20" s="20" t="n">
        <v>14236</v>
      </c>
      <c r="L20" s="20" t="n">
        <v>591.18</v>
      </c>
      <c r="M20" s="20" t="n">
        <v>6584</v>
      </c>
      <c r="N20" s="20"/>
      <c r="O20" s="20" t="n">
        <v>1000.05</v>
      </c>
      <c r="P20" s="34" t="n">
        <f aca="false">O20+N20+M20+L20+K20+I20+H20+G20+F20+E20+D20</f>
        <v>52406.25</v>
      </c>
      <c r="Q20" s="22"/>
      <c r="R20" s="8"/>
      <c r="S20" s="8"/>
      <c r="T20" s="8"/>
      <c r="U20" s="8"/>
      <c r="V20" s="8"/>
    </row>
    <row r="21" customFormat="false" ht="25.5" hidden="false" customHeight="false" outlineLevel="0" collapsed="false">
      <c r="B21" s="18"/>
      <c r="C21" s="19" t="s">
        <v>27</v>
      </c>
      <c r="D21" s="20" t="n">
        <v>4203.65</v>
      </c>
      <c r="E21" s="20" t="n">
        <v>4203.65</v>
      </c>
      <c r="F21" s="20" t="n">
        <v>4203.65</v>
      </c>
      <c r="G21" s="20" t="n">
        <v>4203.65</v>
      </c>
      <c r="H21" s="20" t="n">
        <f aca="false">2360.8</f>
        <v>2360.8</v>
      </c>
      <c r="I21" s="20" t="n">
        <v>4578.9</v>
      </c>
      <c r="J21" s="20" t="n">
        <v>2247.9</v>
      </c>
      <c r="K21" s="20" t="n">
        <v>2247.9</v>
      </c>
      <c r="L21" s="20" t="n">
        <v>2247.9</v>
      </c>
      <c r="M21" s="20" t="n">
        <v>2247.9</v>
      </c>
      <c r="N21" s="20" t="n">
        <v>2247.9</v>
      </c>
      <c r="O21" s="20" t="n">
        <v>2247.9</v>
      </c>
      <c r="P21" s="34" t="n">
        <f aca="false">O21+N21+M21+L21+K21+I21+H21+G21+F21+E21+D21</f>
        <v>34993.8</v>
      </c>
      <c r="Q21" s="22"/>
      <c r="R21" s="8"/>
      <c r="S21" s="8"/>
      <c r="T21" s="8"/>
      <c r="U21" s="8"/>
      <c r="V21" s="8"/>
    </row>
    <row r="22" customFormat="false" ht="12.75" hidden="true" customHeight="true" outlineLevel="0" collapsed="false"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34" t="n">
        <f aca="false">O22+N22+M22+L22+K22+I22+H22+G22+F22+E22+D22</f>
        <v>0</v>
      </c>
      <c r="Q22" s="22"/>
      <c r="R22" s="8"/>
      <c r="S22" s="8"/>
      <c r="T22" s="8"/>
      <c r="U22" s="8"/>
      <c r="V22" s="8"/>
    </row>
    <row r="23" customFormat="false" ht="25.5" hidden="false" customHeight="false" outlineLevel="0" collapsed="false">
      <c r="B23" s="4"/>
      <c r="C23" s="19" t="s">
        <v>28</v>
      </c>
      <c r="D23" s="20" t="n">
        <f aca="false">181352.46+6849.63</f>
        <v>188202.09</v>
      </c>
      <c r="E23" s="20" t="n">
        <v>107683.66</v>
      </c>
      <c r="F23" s="20" t="n">
        <v>168228.76</v>
      </c>
      <c r="G23" s="20" t="n">
        <v>205764.7</v>
      </c>
      <c r="H23" s="20" t="n">
        <f aca="false">187497.8+98348.38</f>
        <v>285846.18</v>
      </c>
      <c r="I23" s="20" t="n">
        <v>159764.07</v>
      </c>
      <c r="J23" s="20" t="n">
        <f aca="false">200090.05+9005.8</f>
        <v>209095.85</v>
      </c>
      <c r="K23" s="20" t="n">
        <f aca="false">120899.38+5691</f>
        <v>126590.38</v>
      </c>
      <c r="L23" s="20" t="n">
        <f aca="false">215047.94+1008</f>
        <v>216055.94</v>
      </c>
      <c r="M23" s="20" t="n">
        <v>206205.06</v>
      </c>
      <c r="N23" s="20" t="n">
        <v>159012.3</v>
      </c>
      <c r="O23" s="20" t="n">
        <v>239711.4</v>
      </c>
      <c r="P23" s="34" t="n">
        <f aca="false">O23+N23+M23+L23+K23+I23+H23+G23+F23+E23+D23</f>
        <v>2063064.54</v>
      </c>
      <c r="Q23" s="22"/>
      <c r="R23" s="8"/>
      <c r="S23" s="8"/>
      <c r="T23" s="8"/>
      <c r="U23" s="8"/>
      <c r="V23" s="8"/>
    </row>
    <row r="24" customFormat="false" ht="12.75" hidden="false" customHeight="false" outlineLevel="0" collapsed="false">
      <c r="B24" s="23"/>
      <c r="C24" s="24" t="s">
        <v>29</v>
      </c>
      <c r="D24" s="25" t="n">
        <f aca="false">SUM(D13:D23)</f>
        <v>646652.08</v>
      </c>
      <c r="E24" s="25" t="n">
        <f aca="false">SUM(E13:E23)</f>
        <v>622060.43</v>
      </c>
      <c r="F24" s="25" t="n">
        <f aca="false">SUM(F13:F23)</f>
        <v>609303.96</v>
      </c>
      <c r="G24" s="25" t="n">
        <f aca="false">SUM(G13:G23)</f>
        <v>669680.21</v>
      </c>
      <c r="H24" s="25" t="n">
        <f aca="false">SUM(H13:H23)</f>
        <v>796132.12</v>
      </c>
      <c r="I24" s="25" t="n">
        <f aca="false">SUM(I13:I23)</f>
        <v>1138876.2</v>
      </c>
      <c r="J24" s="25" t="n">
        <f aca="false">SUM(J13:J23)</f>
        <v>778293.49</v>
      </c>
      <c r="K24" s="25" t="n">
        <f aca="false">SUM(K13:K23)</f>
        <v>658993.52</v>
      </c>
      <c r="L24" s="25" t="n">
        <f aca="false">SUM(L13:L23)</f>
        <v>709516.39</v>
      </c>
      <c r="M24" s="25" t="n">
        <f aca="false">SUM(M13:M23)</f>
        <v>782968.28</v>
      </c>
      <c r="N24" s="25" t="n">
        <f aca="false">SUM(N13:N23)</f>
        <v>682230.66</v>
      </c>
      <c r="O24" s="25" t="n">
        <f aca="false">SUM(O13:O23)</f>
        <v>760305.61</v>
      </c>
      <c r="P24" s="34" t="n">
        <f aca="false">O24+N24+M24+L24+K24+I24+H24+G24+F24+E24+D24</f>
        <v>8076719.46</v>
      </c>
      <c r="Q24" s="22"/>
      <c r="R24" s="8"/>
      <c r="S24" s="8"/>
      <c r="T24" s="8"/>
      <c r="U24" s="8"/>
      <c r="V24" s="8"/>
    </row>
    <row r="25" customFormat="false" ht="25.5" hidden="false" customHeight="false" outlineLevel="0" collapsed="false">
      <c r="B25" s="18"/>
      <c r="C25" s="26" t="s">
        <v>30</v>
      </c>
      <c r="D25" s="27" t="n">
        <v>170</v>
      </c>
      <c r="E25" s="27" t="n">
        <v>129</v>
      </c>
      <c r="F25" s="27" t="n">
        <v>161</v>
      </c>
      <c r="G25" s="27" t="n">
        <v>176</v>
      </c>
      <c r="H25" s="27" t="n">
        <v>182</v>
      </c>
      <c r="I25" s="27" t="n">
        <v>135</v>
      </c>
      <c r="J25" s="27" t="n">
        <v>129</v>
      </c>
      <c r="K25" s="27" t="n">
        <v>144</v>
      </c>
      <c r="L25" s="27" t="n">
        <v>186</v>
      </c>
      <c r="M25" s="27" t="n">
        <v>191</v>
      </c>
      <c r="N25" s="27" t="n">
        <v>158</v>
      </c>
      <c r="O25" s="27" t="n">
        <v>209</v>
      </c>
      <c r="P25" s="28" t="n">
        <f aca="false">SUM(D25:O25)</f>
        <v>1970</v>
      </c>
      <c r="Q25" s="22"/>
      <c r="R25" s="8"/>
      <c r="S25" s="8"/>
      <c r="T25" s="8"/>
      <c r="U25" s="8"/>
      <c r="V25" s="8"/>
    </row>
    <row r="26" customFormat="false" ht="25.5" hidden="false" customHeight="false" outlineLevel="0" collapsed="false">
      <c r="B26" s="18"/>
      <c r="C26" s="19" t="s">
        <v>31</v>
      </c>
      <c r="D26" s="20" t="n">
        <f aca="false">D24/D25</f>
        <v>3803.83576470588</v>
      </c>
      <c r="E26" s="20" t="n">
        <f aca="false">E24/E25</f>
        <v>4822.17387596899</v>
      </c>
      <c r="F26" s="20" t="n">
        <f aca="false">F24/F25</f>
        <v>3784.49664596273</v>
      </c>
      <c r="G26" s="20" t="n">
        <f aca="false">G24/G25</f>
        <v>3805.00119318182</v>
      </c>
      <c r="H26" s="20" t="n">
        <f aca="false">H24/H25</f>
        <v>4374.35230769231</v>
      </c>
      <c r="I26" s="20" t="n">
        <f aca="false">I24/I25</f>
        <v>8436.12</v>
      </c>
      <c r="J26" s="20" t="n">
        <f aca="false">J24/J25</f>
        <v>6033.28286821705</v>
      </c>
      <c r="K26" s="20" t="n">
        <f aca="false">K24/K25</f>
        <v>4576.34388888889</v>
      </c>
      <c r="L26" s="20" t="n">
        <f aca="false">L24/L25</f>
        <v>3814.60424731183</v>
      </c>
      <c r="M26" s="20" t="n">
        <f aca="false">M24/M25</f>
        <v>4099.31036649215</v>
      </c>
      <c r="N26" s="20" t="n">
        <f aca="false">N24/N25</f>
        <v>4317.91556962025</v>
      </c>
      <c r="O26" s="20" t="n">
        <f aca="false">O24/O25</f>
        <v>3637.82588516746</v>
      </c>
      <c r="P26" s="20" t="n">
        <f aca="false">P24/132</f>
        <v>61187.2686363636</v>
      </c>
      <c r="Q26" s="14"/>
      <c r="R26" s="8"/>
      <c r="S26" s="8"/>
      <c r="T26" s="8"/>
      <c r="U26" s="8"/>
      <c r="V26" s="8"/>
    </row>
    <row r="27" customFormat="false" ht="38.25" hidden="false" customHeight="false" outlineLevel="0" collapsed="false">
      <c r="B27" s="18"/>
      <c r="C27" s="19" t="s">
        <v>32</v>
      </c>
      <c r="D27" s="29" t="n">
        <v>17</v>
      </c>
      <c r="E27" s="29" t="n">
        <v>19</v>
      </c>
      <c r="F27" s="29" t="n">
        <v>21</v>
      </c>
      <c r="G27" s="29" t="n">
        <v>22</v>
      </c>
      <c r="H27" s="29" t="n">
        <v>19</v>
      </c>
      <c r="I27" s="29" t="n">
        <v>21</v>
      </c>
      <c r="J27" s="29" t="n">
        <v>23</v>
      </c>
      <c r="K27" s="29" t="n">
        <v>21</v>
      </c>
      <c r="L27" s="29" t="n">
        <v>22</v>
      </c>
      <c r="M27" s="29" t="n">
        <v>22</v>
      </c>
      <c r="N27" s="29" t="n">
        <v>20</v>
      </c>
      <c r="O27" s="29" t="n">
        <v>23</v>
      </c>
      <c r="P27" s="28" t="n">
        <f aca="false">SUM(D27:O27)/12</f>
        <v>20.8333333333333</v>
      </c>
      <c r="Q27" s="30"/>
      <c r="R27" s="8"/>
      <c r="S27" s="8"/>
      <c r="T27" s="8"/>
      <c r="U27" s="8"/>
      <c r="V27" s="8"/>
    </row>
    <row r="28" customFormat="false" ht="25.5" hidden="false" customHeight="false" outlineLevel="0" collapsed="false">
      <c r="B28" s="18"/>
      <c r="C28" s="19" t="s">
        <v>33</v>
      </c>
      <c r="D28" s="20" t="n">
        <f aca="false">D26/D27</f>
        <v>223.755044982699</v>
      </c>
      <c r="E28" s="20" t="n">
        <f aca="false">E26/E27</f>
        <v>253.798625051</v>
      </c>
      <c r="F28" s="20" t="n">
        <f aca="false">F26/F27</f>
        <v>180.214125998225</v>
      </c>
      <c r="G28" s="20" t="n">
        <f aca="false">G26/G27</f>
        <v>172.954599690083</v>
      </c>
      <c r="H28" s="20" t="n">
        <f aca="false">H26/H27</f>
        <v>230.229068825911</v>
      </c>
      <c r="I28" s="20" t="n">
        <f aca="false">I26/I27</f>
        <v>401.72</v>
      </c>
      <c r="J28" s="20" t="n">
        <f aca="false">J26/J27</f>
        <v>262.31664644422</v>
      </c>
      <c r="K28" s="20" t="n">
        <f aca="false">K26/K27</f>
        <v>217.921137566138</v>
      </c>
      <c r="L28" s="20" t="n">
        <f aca="false">L26/L27</f>
        <v>173.391102150538</v>
      </c>
      <c r="M28" s="20" t="n">
        <f aca="false">M26/M27</f>
        <v>186.332289386007</v>
      </c>
      <c r="N28" s="20" t="n">
        <f aca="false">N26/N27</f>
        <v>215.895778481013</v>
      </c>
      <c r="O28" s="20" t="n">
        <f aca="false">O26/O27</f>
        <v>158.166342833368</v>
      </c>
      <c r="P28" s="21" t="n">
        <f aca="false">P26/21</f>
        <v>2913.67945887446</v>
      </c>
      <c r="Q28" s="14"/>
      <c r="R28" s="8"/>
      <c r="S28" s="8"/>
      <c r="T28" s="8"/>
      <c r="U28" s="8"/>
      <c r="V28" s="8"/>
    </row>
    <row r="29" customFormat="false" ht="38.25" hidden="false" customHeight="false" outlineLevel="0" collapsed="false">
      <c r="B29" s="18"/>
      <c r="C29" s="19" t="s">
        <v>34</v>
      </c>
      <c r="D29" s="20" t="n">
        <f aca="false">D28/100*20</f>
        <v>44.7510089965398</v>
      </c>
      <c r="E29" s="20" t="n">
        <f aca="false">E28/100*20</f>
        <v>50.7597250101999</v>
      </c>
      <c r="F29" s="20" t="n">
        <f aca="false">F28/100*20</f>
        <v>36.0428251996451</v>
      </c>
      <c r="G29" s="20" t="n">
        <f aca="false">G28/100*20</f>
        <v>34.5909199380165</v>
      </c>
      <c r="H29" s="20" t="n">
        <f aca="false">H28/100*20</f>
        <v>46.0458137651822</v>
      </c>
      <c r="I29" s="20" t="n">
        <f aca="false">I28/100*20</f>
        <v>80.344</v>
      </c>
      <c r="J29" s="20" t="n">
        <f aca="false">J28/100*20</f>
        <v>52.4633292888439</v>
      </c>
      <c r="K29" s="20" t="n">
        <f aca="false">K28/100*20</f>
        <v>43.5842275132275</v>
      </c>
      <c r="L29" s="20" t="n">
        <f aca="false">L28/100*20</f>
        <v>34.6782204301075</v>
      </c>
      <c r="M29" s="20" t="n">
        <f aca="false">M28/100*20</f>
        <v>37.2664578772013</v>
      </c>
      <c r="N29" s="20" t="n">
        <f aca="false">N28/100*20</f>
        <v>43.1791556962025</v>
      </c>
      <c r="O29" s="20" t="n">
        <f aca="false">O28/100*20</f>
        <v>31.6332685666736</v>
      </c>
      <c r="P29" s="20" t="n">
        <f aca="false">P28/100*20</f>
        <v>582.735891774892</v>
      </c>
      <c r="Q29" s="14"/>
      <c r="R29" s="8"/>
      <c r="S29" s="8"/>
      <c r="T29" s="8"/>
      <c r="U29" s="8"/>
      <c r="V29" s="8"/>
    </row>
    <row r="30" customFormat="false" ht="12.75" hidden="false" customHeight="false" outlineLevel="0" collapsed="false">
      <c r="A30" s="8"/>
      <c r="B30" s="18"/>
      <c r="C30" s="8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8"/>
      <c r="R30" s="8"/>
      <c r="S30" s="8"/>
      <c r="T30" s="8"/>
      <c r="U30" s="8"/>
      <c r="V30" s="8"/>
    </row>
    <row r="31" customFormat="false" ht="12.75" hidden="false" customHeight="false" outlineLevel="0" collapsed="false">
      <c r="A31" s="8"/>
      <c r="B31" s="18"/>
      <c r="C31" s="8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8"/>
      <c r="Q31" s="8"/>
      <c r="R31" s="8"/>
      <c r="S31" s="8"/>
      <c r="T31" s="8"/>
      <c r="U31" s="8"/>
      <c r="V31" s="8"/>
    </row>
    <row r="32" customFormat="false" ht="12.75" hidden="false" customHeight="false" outlineLevel="0" collapsed="false">
      <c r="A32" s="8"/>
      <c r="B32" s="1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2.75" hidden="false" customHeight="false" outlineLevel="0" collapsed="false">
      <c r="A33" s="8"/>
      <c r="B33" s="1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</sheetData>
  <mergeCells count="14"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40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99"/>
    <col collapsed="false" customWidth="true" hidden="false" outlineLevel="0" max="3" min="3" style="0" width="20.99"/>
    <col collapsed="false" customWidth="true" hidden="false" outlineLevel="0" max="4" min="4" style="0" width="10.56"/>
    <col collapsed="false" customWidth="true" hidden="false" outlineLevel="0" max="15" min="5" style="0" width="10.13"/>
    <col collapsed="false" customWidth="true" hidden="false" outlineLevel="0" max="16" min="16" style="0" width="12.99"/>
    <col collapsed="false" customWidth="true" hidden="false" outlineLevel="0" max="17" min="17" style="0" width="11.7"/>
  </cols>
  <sheetData>
    <row r="5" customFormat="false" ht="12.75" hidden="false" customHeight="false" outlineLevel="0" collapsed="false">
      <c r="D5" s="1" t="s"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D6" s="1" t="s">
        <v>36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D7" s="1"/>
      <c r="E7" s="1"/>
      <c r="F7" s="2" t="s">
        <v>2</v>
      </c>
      <c r="G7" s="2"/>
      <c r="H7" s="2"/>
      <c r="I7" s="2"/>
      <c r="J7" s="2"/>
      <c r="K7" s="2"/>
      <c r="L7" s="2"/>
      <c r="M7" s="2"/>
      <c r="N7" s="2"/>
      <c r="O7" s="2"/>
      <c r="P7" s="1"/>
    </row>
    <row r="8" customFormat="false" ht="13.5" hidden="false" customHeight="false" outlineLevel="0" collapsed="false">
      <c r="O8" s="3" t="s">
        <v>3</v>
      </c>
    </row>
    <row r="9" customFormat="false" ht="13.5" hidden="false" customHeight="true" outlineLevel="0" collapsed="false">
      <c r="B9" s="4"/>
      <c r="C9" s="5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6" t="s">
        <v>16</v>
      </c>
      <c r="P9" s="7" t="s">
        <v>17</v>
      </c>
      <c r="Q9" s="8"/>
      <c r="R9" s="8"/>
      <c r="S9" s="8"/>
      <c r="T9" s="8"/>
      <c r="U9" s="8"/>
      <c r="V9" s="8"/>
    </row>
    <row r="10" customFormat="false" ht="13.5" hidden="false" customHeight="false" outlineLevel="0" collapsed="false">
      <c r="B10" s="4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9"/>
      <c r="R10" s="9"/>
      <c r="S10" s="9"/>
      <c r="T10" s="9"/>
      <c r="U10" s="9"/>
      <c r="V10" s="8"/>
    </row>
    <row r="11" customFormat="false" ht="12.75" hidden="false" customHeight="false" outlineLevel="0" collapsed="false">
      <c r="B11" s="10"/>
      <c r="C11" s="11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1" t="n">
        <v>13</v>
      </c>
      <c r="P11" s="13" t="n">
        <v>14</v>
      </c>
      <c r="Q11" s="14"/>
      <c r="R11" s="8"/>
      <c r="S11" s="8"/>
      <c r="T11" s="8"/>
      <c r="U11" s="8"/>
      <c r="V11" s="8"/>
    </row>
    <row r="12" customFormat="false" ht="12.75" hidden="false" customHeight="false" outlineLevel="0" collapsed="false">
      <c r="B12" s="8"/>
      <c r="C12" s="15" t="s">
        <v>1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4"/>
      <c r="R12" s="8"/>
      <c r="S12" s="8"/>
      <c r="T12" s="8"/>
      <c r="U12" s="8"/>
      <c r="V12" s="8"/>
    </row>
    <row r="13" customFormat="false" ht="15" hidden="false" customHeight="true" outlineLevel="0" collapsed="false">
      <c r="B13" s="18"/>
      <c r="C13" s="19" t="s">
        <v>19</v>
      </c>
      <c r="D13" s="20" t="n">
        <v>189962.9</v>
      </c>
      <c r="E13" s="20" t="n">
        <v>196589.32</v>
      </c>
      <c r="F13" s="20" t="n">
        <v>186554.42</v>
      </c>
      <c r="G13" s="20" t="n">
        <v>193611.4</v>
      </c>
      <c r="H13" s="20" t="n">
        <v>220371.98</v>
      </c>
      <c r="I13" s="20" t="n">
        <v>317518.25</v>
      </c>
      <c r="J13" s="20" t="n">
        <v>168590.86</v>
      </c>
      <c r="K13" s="20" t="n">
        <v>179105.35</v>
      </c>
      <c r="L13" s="20" t="n">
        <v>177689.95</v>
      </c>
      <c r="M13" s="20" t="n">
        <v>198619.17</v>
      </c>
      <c r="N13" s="20" t="n">
        <v>211395.61</v>
      </c>
      <c r="O13" s="20" t="n">
        <v>200591.54</v>
      </c>
      <c r="P13" s="21" t="n">
        <f aca="false">D13+E13+F13+G13+H13+O13+I13+J13+K13+L13+M13+N13</f>
        <v>2440600.75</v>
      </c>
      <c r="Q13" s="22"/>
      <c r="R13" s="8"/>
      <c r="S13" s="8"/>
      <c r="T13" s="8"/>
      <c r="U13" s="8"/>
      <c r="V13" s="8"/>
    </row>
    <row r="14" customFormat="false" ht="12.75" hidden="false" customHeight="false" outlineLevel="0" collapsed="false">
      <c r="B14" s="18"/>
      <c r="C14" s="19" t="s">
        <v>20</v>
      </c>
      <c r="D14" s="20" t="n">
        <v>1600</v>
      </c>
      <c r="E14" s="20" t="n">
        <v>1600</v>
      </c>
      <c r="F14" s="20" t="n">
        <v>1600</v>
      </c>
      <c r="G14" s="20"/>
      <c r="H14" s="20" t="n">
        <v>1800</v>
      </c>
      <c r="I14" s="20" t="n">
        <v>3600</v>
      </c>
      <c r="J14" s="20" t="n">
        <v>1700</v>
      </c>
      <c r="K14" s="20" t="n">
        <v>1700</v>
      </c>
      <c r="L14" s="20" t="n">
        <v>1800</v>
      </c>
      <c r="M14" s="20" t="n">
        <v>1700</v>
      </c>
      <c r="N14" s="20" t="n">
        <v>1700</v>
      </c>
      <c r="O14" s="20" t="n">
        <v>1700</v>
      </c>
      <c r="P14" s="21" t="n">
        <f aca="false">D14+E14+F14+G14+H14+O14+I14+J14+K14+L14+M14+N14</f>
        <v>20500</v>
      </c>
      <c r="Q14" s="22"/>
      <c r="R14" s="8"/>
      <c r="S14" s="8"/>
      <c r="T14" s="8"/>
      <c r="U14" s="8"/>
      <c r="V14" s="8"/>
    </row>
    <row r="15" customFormat="false" ht="25.5" hidden="false" customHeight="false" outlineLevel="0" collapsed="false">
      <c r="B15" s="18"/>
      <c r="C15" s="19" t="s">
        <v>21</v>
      </c>
      <c r="D15" s="20" t="n">
        <v>49003.24</v>
      </c>
      <c r="E15" s="20" t="n">
        <v>50153.98</v>
      </c>
      <c r="F15" s="20" t="n">
        <v>45214.19</v>
      </c>
      <c r="G15" s="20" t="n">
        <v>31491.47</v>
      </c>
      <c r="H15" s="20" t="n">
        <v>68483.5</v>
      </c>
      <c r="I15" s="20" t="n">
        <v>189661.32</v>
      </c>
      <c r="J15" s="20" t="n">
        <v>43291.38</v>
      </c>
      <c r="K15" s="20" t="n">
        <v>43265.98</v>
      </c>
      <c r="L15" s="20" t="n">
        <v>44205.21</v>
      </c>
      <c r="M15" s="20" t="n">
        <v>45482.62</v>
      </c>
      <c r="N15" s="20" t="n">
        <v>16876.72</v>
      </c>
      <c r="O15" s="20" t="n">
        <v>46250.35</v>
      </c>
      <c r="P15" s="21" t="n">
        <f aca="false">D15+E15+F15+G15+H15+O15+I15+J15+K15+L15+M15+N15</f>
        <v>673379.96</v>
      </c>
      <c r="Q15" s="22"/>
      <c r="R15" s="8"/>
      <c r="S15" s="8"/>
      <c r="T15" s="8"/>
      <c r="U15" s="8"/>
      <c r="V15" s="8"/>
    </row>
    <row r="16" customFormat="false" ht="12.75" hidden="false" customHeight="false" outlineLevel="0" collapsed="false">
      <c r="B16" s="18"/>
      <c r="C16" s="19" t="s">
        <v>22</v>
      </c>
      <c r="D16" s="20" t="n">
        <v>247.8</v>
      </c>
      <c r="E16" s="20"/>
      <c r="F16" s="20" t="n">
        <v>247.8</v>
      </c>
      <c r="G16" s="20" t="n">
        <v>495.6</v>
      </c>
      <c r="H16" s="20" t="n">
        <v>247.8</v>
      </c>
      <c r="I16" s="20" t="n">
        <f aca="false">300+247.8</f>
        <v>547.8</v>
      </c>
      <c r="J16" s="20" t="n">
        <v>571.26</v>
      </c>
      <c r="K16" s="20" t="n">
        <v>571.26</v>
      </c>
      <c r="L16" s="20" t="n">
        <v>992.52</v>
      </c>
      <c r="M16" s="20" t="n">
        <v>571.26</v>
      </c>
      <c r="N16" s="20" t="n">
        <v>571.26</v>
      </c>
      <c r="O16" s="20" t="n">
        <v>150</v>
      </c>
      <c r="P16" s="21" t="n">
        <f aca="false">D16+E16+F16+G16+H16+O16+I16+J16+K16+L16+M16+N16</f>
        <v>5214.36</v>
      </c>
      <c r="Q16" s="22"/>
      <c r="R16" s="8"/>
      <c r="S16" s="8"/>
      <c r="T16" s="8"/>
      <c r="U16" s="8"/>
      <c r="V16" s="8"/>
    </row>
    <row r="17" customFormat="false" ht="12.75" hidden="false" customHeight="false" outlineLevel="0" collapsed="false">
      <c r="B17" s="18"/>
      <c r="C17" s="19" t="s">
        <v>23</v>
      </c>
      <c r="D17" s="20"/>
      <c r="E17" s="20"/>
      <c r="F17" s="20"/>
      <c r="G17" s="20"/>
      <c r="H17" s="20"/>
      <c r="I17" s="20" t="n">
        <v>1104.66</v>
      </c>
      <c r="J17" s="20"/>
      <c r="K17" s="20"/>
      <c r="L17" s="20" t="n">
        <v>7180.73</v>
      </c>
      <c r="M17" s="20" t="n">
        <v>519.19</v>
      </c>
      <c r="N17" s="20" t="n">
        <v>1452.7</v>
      </c>
      <c r="O17" s="20" t="n">
        <v>480</v>
      </c>
      <c r="P17" s="21" t="n">
        <f aca="false">D17+E17+F17+G17+H17+O17+I17+J17+K17+L17+M17+N17</f>
        <v>10737.28</v>
      </c>
      <c r="Q17" s="22"/>
      <c r="R17" s="8"/>
      <c r="S17" s="8"/>
      <c r="T17" s="8"/>
      <c r="U17" s="8"/>
      <c r="V17" s="8"/>
    </row>
    <row r="18" customFormat="false" ht="12.75" hidden="false" customHeight="false" outlineLevel="0" collapsed="false">
      <c r="B18" s="18"/>
      <c r="C18" s="19" t="s">
        <v>24</v>
      </c>
      <c r="D18" s="20" t="n">
        <v>27201.43</v>
      </c>
      <c r="E18" s="20" t="n">
        <v>33529.72</v>
      </c>
      <c r="F18" s="20" t="n">
        <v>41700.31</v>
      </c>
      <c r="G18" s="20" t="n">
        <v>9381.74</v>
      </c>
      <c r="H18" s="20" t="n">
        <v>58697.11</v>
      </c>
      <c r="I18" s="20" t="n">
        <v>22723.54</v>
      </c>
      <c r="J18" s="20" t="n">
        <v>7245</v>
      </c>
      <c r="K18" s="20"/>
      <c r="L18" s="20" t="n">
        <v>28263.45</v>
      </c>
      <c r="M18" s="20" t="n">
        <v>56718.18</v>
      </c>
      <c r="N18" s="20" t="n">
        <v>41873.55</v>
      </c>
      <c r="O18" s="20" t="n">
        <v>8440</v>
      </c>
      <c r="P18" s="21" t="n">
        <f aca="false">D18+E18+F18+G18+H18+O18+I18+J18+K18+L18+M18+N18</f>
        <v>335774.03</v>
      </c>
      <c r="Q18" s="22"/>
      <c r="R18" s="8"/>
      <c r="S18" s="8"/>
      <c r="T18" s="8"/>
      <c r="U18" s="8"/>
      <c r="V18" s="8"/>
    </row>
    <row r="19" customFormat="false" ht="30" hidden="false" customHeight="true" outlineLevel="0" collapsed="false">
      <c r="B19" s="18"/>
      <c r="C19" s="19" t="s">
        <v>25</v>
      </c>
      <c r="D19" s="20" t="n">
        <v>961.23</v>
      </c>
      <c r="E19" s="20" t="n">
        <v>84.88</v>
      </c>
      <c r="F19" s="20" t="n">
        <v>11565.54</v>
      </c>
      <c r="G19" s="20" t="n">
        <v>10981.59</v>
      </c>
      <c r="H19" s="20" t="n">
        <v>4106.05</v>
      </c>
      <c r="I19" s="20" t="n">
        <f aca="false">2630.58+1577.91</f>
        <v>4208.49</v>
      </c>
      <c r="J19" s="20" t="n">
        <v>17028.18</v>
      </c>
      <c r="K19" s="20" t="n">
        <v>34871.9</v>
      </c>
      <c r="L19" s="20" t="n">
        <v>380167.08</v>
      </c>
      <c r="M19" s="20" t="n">
        <v>85890.97</v>
      </c>
      <c r="N19" s="20" t="n">
        <v>12198.8</v>
      </c>
      <c r="O19" s="20" t="n">
        <v>13164.65</v>
      </c>
      <c r="P19" s="21" t="n">
        <f aca="false">D19+E19+F19+G19+H19+O19+I19+J19+K19+L19+M19+N19</f>
        <v>575229.36</v>
      </c>
      <c r="Q19" s="22"/>
      <c r="R19" s="8"/>
      <c r="S19" s="8"/>
      <c r="T19" s="8"/>
      <c r="U19" s="8"/>
      <c r="V19" s="8"/>
    </row>
    <row r="20" customFormat="false" ht="12.75" hidden="false" customHeight="false" outlineLevel="0" collapsed="false">
      <c r="B20" s="18"/>
      <c r="C20" s="19" t="s">
        <v>26</v>
      </c>
      <c r="D20" s="20" t="n">
        <v>1475</v>
      </c>
      <c r="E20" s="20" t="n">
        <v>720</v>
      </c>
      <c r="F20" s="20"/>
      <c r="G20" s="20" t="n">
        <v>3689</v>
      </c>
      <c r="H20" s="20" t="n">
        <v>5388.12</v>
      </c>
      <c r="I20" s="20" t="n">
        <v>5344</v>
      </c>
      <c r="J20" s="20" t="n">
        <v>4156</v>
      </c>
      <c r="K20" s="20" t="n">
        <v>7500</v>
      </c>
      <c r="L20" s="20" t="n">
        <v>591.18</v>
      </c>
      <c r="M20" s="20" t="n">
        <v>5160.92</v>
      </c>
      <c r="N20" s="20"/>
      <c r="O20" s="20" t="n">
        <v>1000.05</v>
      </c>
      <c r="P20" s="21" t="n">
        <f aca="false">D20+E20+F20+G20+H20+O20+I20+J20+K20+L20+M20+N20</f>
        <v>35024.27</v>
      </c>
      <c r="Q20" s="22"/>
      <c r="R20" s="8"/>
      <c r="S20" s="8"/>
      <c r="T20" s="8"/>
      <c r="U20" s="8"/>
      <c r="V20" s="8"/>
    </row>
    <row r="21" customFormat="false" ht="25.5" hidden="false" customHeight="false" outlineLevel="0" collapsed="false">
      <c r="B21" s="18"/>
      <c r="C21" s="19" t="s">
        <v>27</v>
      </c>
      <c r="D21" s="20" t="n">
        <v>1620.48</v>
      </c>
      <c r="E21" s="20" t="n">
        <v>1620.48</v>
      </c>
      <c r="F21" s="20" t="n">
        <v>1620.48</v>
      </c>
      <c r="G21" s="20" t="n">
        <v>4210.48</v>
      </c>
      <c r="H21" s="20" t="n">
        <v>890.05</v>
      </c>
      <c r="I21" s="20" t="n">
        <v>848.91</v>
      </c>
      <c r="J21" s="20" t="n">
        <v>848.91</v>
      </c>
      <c r="K21" s="20" t="n">
        <v>848.91</v>
      </c>
      <c r="L21" s="20" t="n">
        <v>848.91</v>
      </c>
      <c r="M21" s="20" t="n">
        <v>848.91</v>
      </c>
      <c r="N21" s="20" t="n">
        <v>6500</v>
      </c>
      <c r="O21" s="20" t="n">
        <v>848.91</v>
      </c>
      <c r="P21" s="21" t="n">
        <f aca="false">D21+E21+F21+G21+H21+O21+I21+J21+K21+L21+M21+N21</f>
        <v>21555.43</v>
      </c>
      <c r="Q21" s="22"/>
      <c r="R21" s="8"/>
      <c r="S21" s="8"/>
      <c r="T21" s="8"/>
      <c r="U21" s="8"/>
      <c r="V21" s="8"/>
    </row>
    <row r="22" customFormat="false" ht="12.75" hidden="true" customHeight="true" outlineLevel="0" collapsed="false"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 t="n">
        <f aca="false">D22+E22+F22+G22+H22+O22+I22+J22+K22+L22+M22+N22</f>
        <v>0</v>
      </c>
      <c r="Q22" s="22"/>
      <c r="R22" s="8"/>
      <c r="S22" s="8"/>
      <c r="T22" s="8"/>
      <c r="U22" s="8"/>
      <c r="V22" s="8"/>
    </row>
    <row r="23" customFormat="false" ht="25.5" hidden="false" customHeight="false" outlineLevel="0" collapsed="false">
      <c r="B23" s="4"/>
      <c r="C23" s="19" t="s">
        <v>28</v>
      </c>
      <c r="D23" s="20" t="n">
        <v>67768.98</v>
      </c>
      <c r="E23" s="20" t="n">
        <v>79731.44</v>
      </c>
      <c r="F23" s="20" t="n">
        <v>114617.69</v>
      </c>
      <c r="G23" s="20" t="n">
        <v>157413.64</v>
      </c>
      <c r="H23" s="20" t="n">
        <f aca="false">101356.86+49045.38</f>
        <v>150402.24</v>
      </c>
      <c r="I23" s="20" t="n">
        <v>78144.95</v>
      </c>
      <c r="J23" s="20" t="n">
        <f aca="false">73165.09+10853</f>
        <v>84018.09</v>
      </c>
      <c r="K23" s="20" t="n">
        <f aca="false">34850.53+5076.16</f>
        <v>39926.69</v>
      </c>
      <c r="L23" s="20" t="n">
        <f aca="false">134810.72+7829.64</f>
        <v>142640.36</v>
      </c>
      <c r="M23" s="20" t="n">
        <f aca="false">112316.14</f>
        <v>112316.14</v>
      </c>
      <c r="N23" s="20" t="n">
        <v>154745.98</v>
      </c>
      <c r="O23" s="20" t="n">
        <v>110021.33</v>
      </c>
      <c r="P23" s="21" t="n">
        <f aca="false">D23+E23+F23+G23+H23+O23+I23+J23+K23+L23+M23+N23</f>
        <v>1291747.53</v>
      </c>
      <c r="Q23" s="22"/>
      <c r="R23" s="8"/>
      <c r="S23" s="8"/>
      <c r="T23" s="8"/>
      <c r="U23" s="8"/>
      <c r="V23" s="8"/>
    </row>
    <row r="24" customFormat="false" ht="12.75" hidden="false" customHeight="false" outlineLevel="0" collapsed="false">
      <c r="B24" s="23"/>
      <c r="C24" s="24" t="s">
        <v>29</v>
      </c>
      <c r="D24" s="25" t="n">
        <f aca="false">SUM(D13:D23)</f>
        <v>339841.06</v>
      </c>
      <c r="E24" s="25" t="n">
        <f aca="false">SUM(E13:E23)</f>
        <v>364029.82</v>
      </c>
      <c r="F24" s="25" t="n">
        <f aca="false">SUM(F13:F23)</f>
        <v>403120.43</v>
      </c>
      <c r="G24" s="25" t="n">
        <f aca="false">SUM(G13:G23)</f>
        <v>411274.92</v>
      </c>
      <c r="H24" s="25" t="n">
        <f aca="false">SUM(H13:H23)</f>
        <v>510386.85</v>
      </c>
      <c r="I24" s="25" t="n">
        <f aca="false">SUM(I13:I23)</f>
        <v>623701.92</v>
      </c>
      <c r="J24" s="25" t="n">
        <f aca="false">SUM(J13:J23)</f>
        <v>327449.68</v>
      </c>
      <c r="K24" s="25" t="n">
        <f aca="false">SUM(K13:K23)</f>
        <v>307790.09</v>
      </c>
      <c r="L24" s="25" t="n">
        <f aca="false">SUM(L13:L23)</f>
        <v>784379.39</v>
      </c>
      <c r="M24" s="25" t="n">
        <f aca="false">SUM(M13:M23)</f>
        <v>507827.36</v>
      </c>
      <c r="N24" s="25" t="n">
        <f aca="false">SUM(N13:N23)</f>
        <v>447314.62</v>
      </c>
      <c r="O24" s="25" t="n">
        <f aca="false">SUM(O13:O23)</f>
        <v>382646.83</v>
      </c>
      <c r="P24" s="21" t="n">
        <f aca="false">D24+E24+F24+G24+H24+O24+I24+J24+K24+L24+M24+N24</f>
        <v>5409762.97</v>
      </c>
      <c r="Q24" s="22"/>
      <c r="R24" s="8"/>
      <c r="S24" s="8"/>
      <c r="T24" s="8"/>
      <c r="U24" s="8"/>
      <c r="V24" s="8"/>
    </row>
    <row r="25" customFormat="false" ht="25.5" hidden="false" customHeight="false" outlineLevel="0" collapsed="false">
      <c r="B25" s="18"/>
      <c r="C25" s="26" t="s">
        <v>30</v>
      </c>
      <c r="D25" s="27" t="n">
        <v>92</v>
      </c>
      <c r="E25" s="27" t="n">
        <v>84</v>
      </c>
      <c r="F25" s="27" t="n">
        <v>105</v>
      </c>
      <c r="G25" s="27" t="n">
        <v>99</v>
      </c>
      <c r="H25" s="27" t="n">
        <v>93</v>
      </c>
      <c r="I25" s="27" t="n">
        <v>64</v>
      </c>
      <c r="J25" s="27" t="n">
        <v>64</v>
      </c>
      <c r="K25" s="27" t="n">
        <v>64</v>
      </c>
      <c r="L25" s="27" t="n">
        <v>101</v>
      </c>
      <c r="M25" s="27" t="n">
        <v>97</v>
      </c>
      <c r="N25" s="27" t="n">
        <v>89</v>
      </c>
      <c r="O25" s="27" t="n">
        <v>97</v>
      </c>
      <c r="P25" s="28" t="n">
        <f aca="false">D25+E25+F25+G25+H25+I25+J25+K25+L25+M25+N25+O25</f>
        <v>1049</v>
      </c>
      <c r="Q25" s="22"/>
      <c r="R25" s="8"/>
      <c r="S25" s="8"/>
      <c r="T25" s="8"/>
      <c r="U25" s="8"/>
      <c r="V25" s="8"/>
    </row>
    <row r="26" customFormat="false" ht="25.5" hidden="false" customHeight="false" outlineLevel="0" collapsed="false">
      <c r="B26" s="18"/>
      <c r="C26" s="19" t="s">
        <v>31</v>
      </c>
      <c r="D26" s="20" t="n">
        <f aca="false">D24/D25</f>
        <v>3693.92456521739</v>
      </c>
      <c r="E26" s="20" t="n">
        <f aca="false">E24/E25</f>
        <v>4333.68833333333</v>
      </c>
      <c r="F26" s="20" t="n">
        <f aca="false">F24/F25</f>
        <v>3839.24219047619</v>
      </c>
      <c r="G26" s="20" t="n">
        <f aca="false">G24/G25</f>
        <v>4154.29212121212</v>
      </c>
      <c r="H26" s="20" t="n">
        <f aca="false">H24/H25</f>
        <v>5488.03064516129</v>
      </c>
      <c r="I26" s="20" t="n">
        <f aca="false">I24/I25</f>
        <v>9745.3425</v>
      </c>
      <c r="J26" s="20" t="n">
        <f aca="false">J24/J25</f>
        <v>5116.40125</v>
      </c>
      <c r="K26" s="20" t="n">
        <f aca="false">K24/K25</f>
        <v>4809.22015625</v>
      </c>
      <c r="L26" s="20" t="n">
        <f aca="false">L24/L25</f>
        <v>7766.13257425743</v>
      </c>
      <c r="M26" s="20" t="n">
        <f aca="false">M24/M25</f>
        <v>5235.33360824742</v>
      </c>
      <c r="N26" s="20" t="n">
        <f aca="false">N24/N25</f>
        <v>5026.00696629214</v>
      </c>
      <c r="O26" s="20" t="n">
        <f aca="false">O24/O25</f>
        <v>3944.81268041237</v>
      </c>
      <c r="P26" s="20" t="n">
        <f aca="false">P24/91</f>
        <v>59447.9447252747</v>
      </c>
      <c r="Q26" s="14"/>
      <c r="R26" s="8"/>
      <c r="S26" s="8"/>
      <c r="T26" s="8"/>
      <c r="U26" s="8"/>
      <c r="V26" s="8"/>
    </row>
    <row r="27" customFormat="false" ht="36" hidden="false" customHeight="true" outlineLevel="0" collapsed="false">
      <c r="B27" s="18"/>
      <c r="C27" s="19" t="s">
        <v>32</v>
      </c>
      <c r="D27" s="29" t="n">
        <v>17</v>
      </c>
      <c r="E27" s="29" t="n">
        <v>20</v>
      </c>
      <c r="F27" s="29" t="n">
        <v>20</v>
      </c>
      <c r="G27" s="29" t="n">
        <v>22</v>
      </c>
      <c r="H27" s="29" t="n">
        <v>20</v>
      </c>
      <c r="I27" s="29" t="n">
        <v>20</v>
      </c>
      <c r="J27" s="29" t="n">
        <v>23</v>
      </c>
      <c r="K27" s="29" t="n">
        <v>21</v>
      </c>
      <c r="L27" s="29" t="n">
        <v>22</v>
      </c>
      <c r="M27" s="29" t="n">
        <v>23</v>
      </c>
      <c r="N27" s="29" t="n">
        <v>19</v>
      </c>
      <c r="O27" s="29" t="n">
        <v>23</v>
      </c>
      <c r="P27" s="28" t="n">
        <f aca="false">(O27+N27+M27+L27+K27+J27+I27+H27+G27+F27+E27+D27)/12</f>
        <v>20.8333333333333</v>
      </c>
      <c r="Q27" s="30"/>
      <c r="R27" s="8"/>
      <c r="S27" s="8"/>
      <c r="T27" s="8"/>
      <c r="U27" s="8"/>
      <c r="V27" s="8"/>
    </row>
    <row r="28" customFormat="false" ht="25.5" hidden="false" customHeight="false" outlineLevel="0" collapsed="false">
      <c r="B28" s="18"/>
      <c r="C28" s="19" t="s">
        <v>33</v>
      </c>
      <c r="D28" s="20" t="n">
        <f aca="false">D26/D27</f>
        <v>217.289680306905</v>
      </c>
      <c r="E28" s="20" t="n">
        <f aca="false">E26/E27</f>
        <v>216.684416666667</v>
      </c>
      <c r="F28" s="20" t="n">
        <f aca="false">F26/F27</f>
        <v>191.96210952381</v>
      </c>
      <c r="G28" s="20" t="n">
        <f aca="false">G26/G27</f>
        <v>188.831460055096</v>
      </c>
      <c r="H28" s="20" t="n">
        <f aca="false">H26/H27</f>
        <v>274.401532258065</v>
      </c>
      <c r="I28" s="20" t="n">
        <f aca="false">I26/I27</f>
        <v>487.267125</v>
      </c>
      <c r="J28" s="20" t="n">
        <f aca="false">J26/J27</f>
        <v>222.45222826087</v>
      </c>
      <c r="K28" s="20" t="n">
        <f aca="false">K26/K27</f>
        <v>229.010483630952</v>
      </c>
      <c r="L28" s="20" t="n">
        <f aca="false">L26/L27</f>
        <v>353.00602610261</v>
      </c>
      <c r="M28" s="20" t="n">
        <f aca="false">M26/M27</f>
        <v>227.623200358584</v>
      </c>
      <c r="N28" s="20" t="n">
        <f aca="false">N26/N27</f>
        <v>264.526682436428</v>
      </c>
      <c r="O28" s="20" t="n">
        <f aca="false">O26/O27</f>
        <v>171.513594800538</v>
      </c>
      <c r="P28" s="21" t="n">
        <f aca="false">P26/21</f>
        <v>2830.85451072737</v>
      </c>
      <c r="Q28" s="14"/>
      <c r="R28" s="8"/>
      <c r="S28" s="8"/>
      <c r="T28" s="8"/>
      <c r="U28" s="8"/>
      <c r="V28" s="8"/>
    </row>
    <row r="29" customFormat="false" ht="38.25" hidden="false" customHeight="false" outlineLevel="0" collapsed="false">
      <c r="B29" s="18"/>
      <c r="C29" s="19" t="s">
        <v>34</v>
      </c>
      <c r="D29" s="20" t="n">
        <f aca="false">D28/100*20</f>
        <v>43.4579360613811</v>
      </c>
      <c r="E29" s="20" t="n">
        <f aca="false">E28/100*20</f>
        <v>43.3368833333333</v>
      </c>
      <c r="F29" s="20" t="n">
        <f aca="false">F28/100*20</f>
        <v>38.3924219047619</v>
      </c>
      <c r="G29" s="20" t="n">
        <f aca="false">G28/100*20</f>
        <v>37.7662920110193</v>
      </c>
      <c r="H29" s="20" t="n">
        <f aca="false">H28/100*20</f>
        <v>54.8803064516129</v>
      </c>
      <c r="I29" s="20" t="n">
        <f aca="false">I28/100*20</f>
        <v>97.453425</v>
      </c>
      <c r="J29" s="20" t="n">
        <f aca="false">J28/100*20</f>
        <v>44.4904456521739</v>
      </c>
      <c r="K29" s="20" t="n">
        <f aca="false">K28/100*20</f>
        <v>45.8020967261905</v>
      </c>
      <c r="L29" s="20" t="n">
        <f aca="false">L28/100*20</f>
        <v>70.6012052205221</v>
      </c>
      <c r="M29" s="20" t="n">
        <f aca="false">M28/100*20</f>
        <v>45.5246400717167</v>
      </c>
      <c r="N29" s="20" t="n">
        <f aca="false">N28/100*20</f>
        <v>52.9053364872856</v>
      </c>
      <c r="O29" s="20" t="n">
        <f aca="false">O28/100*20</f>
        <v>34.3027189601076</v>
      </c>
      <c r="P29" s="20" t="n">
        <f aca="false">P28/100*20</f>
        <v>566.170902145474</v>
      </c>
      <c r="Q29" s="14"/>
      <c r="R29" s="8"/>
      <c r="S29" s="8"/>
      <c r="T29" s="8"/>
      <c r="U29" s="8"/>
      <c r="V29" s="8"/>
    </row>
    <row r="30" customFormat="false" ht="12.75" hidden="false" customHeight="false" outlineLevel="0" collapsed="false">
      <c r="A30" s="8"/>
      <c r="B30" s="18"/>
      <c r="C30" s="8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8"/>
      <c r="R30" s="8"/>
      <c r="S30" s="8"/>
      <c r="T30" s="8"/>
      <c r="U30" s="8"/>
      <c r="V30" s="8"/>
    </row>
    <row r="31" customFormat="false" ht="12.75" hidden="false" customHeight="false" outlineLevel="0" collapsed="false">
      <c r="A31" s="8"/>
      <c r="B31" s="18"/>
      <c r="C31" s="8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8"/>
      <c r="Q31" s="8"/>
      <c r="R31" s="8"/>
      <c r="S31" s="8"/>
      <c r="T31" s="8"/>
      <c r="U31" s="8"/>
      <c r="V31" s="8"/>
    </row>
    <row r="32" customFormat="false" ht="12.75" hidden="false" customHeight="false" outlineLevel="0" collapsed="false">
      <c r="A32" s="8"/>
      <c r="B32" s="1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2.75" hidden="false" customHeight="false" outlineLevel="0" collapsed="false">
      <c r="A33" s="8"/>
      <c r="B33" s="1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</sheetData>
  <mergeCells count="15"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true" outlineLevel="0" max="5" min="5" style="0" width="15.99"/>
  </cols>
  <sheetData>
    <row r="1" customFormat="false" ht="12.75" hidden="false" customHeight="false" outlineLevel="0" collapsed="false">
      <c r="D1" s="37" t="s">
        <v>37</v>
      </c>
    </row>
    <row r="2" customFormat="false" ht="12.75" hidden="false" customHeight="false" outlineLevel="0" collapsed="false">
      <c r="B2" s="38" t="s">
        <v>38</v>
      </c>
      <c r="C2" s="38"/>
      <c r="D2" s="38"/>
    </row>
    <row r="3" customFormat="false" ht="12.75" hidden="false" customHeight="false" outlineLevel="0" collapsed="false">
      <c r="B3" s="38" t="s">
        <v>39</v>
      </c>
      <c r="C3" s="38"/>
      <c r="D3" s="38"/>
    </row>
    <row r="4" customFormat="false" ht="12.75" hidden="false" customHeight="false" outlineLevel="0" collapsed="false">
      <c r="B4" s="38" t="s">
        <v>40</v>
      </c>
      <c r="C4" s="38"/>
      <c r="D4" s="38"/>
    </row>
    <row r="6" customFormat="false" ht="12.75" hidden="false" customHeight="false" outlineLevel="0" collapsed="false">
      <c r="A6" s="18" t="s">
        <v>41</v>
      </c>
      <c r="B6" s="18"/>
      <c r="C6" s="18"/>
      <c r="D6" s="18"/>
      <c r="E6" s="18"/>
    </row>
    <row r="7" customFormat="false" ht="12.75" hidden="false" customHeight="false" outlineLevel="0" collapsed="false">
      <c r="A7" s="18" t="s">
        <v>42</v>
      </c>
      <c r="B7" s="18"/>
      <c r="C7" s="18"/>
      <c r="D7" s="18"/>
      <c r="E7" s="18"/>
    </row>
    <row r="8" customFormat="false" ht="12.75" hidden="false" customHeight="false" outlineLevel="0" collapsed="false">
      <c r="A8" s="18" t="s">
        <v>43</v>
      </c>
      <c r="B8" s="18"/>
      <c r="C8" s="18"/>
      <c r="D8" s="18"/>
      <c r="E8" s="18"/>
    </row>
    <row r="9" customFormat="false" ht="12.75" hidden="false" customHeight="false" outlineLevel="0" collapsed="false">
      <c r="E9" s="3" t="s">
        <v>3</v>
      </c>
    </row>
    <row r="10" customFormat="false" ht="13.5" hidden="false" customHeight="true" outlineLevel="0" collapsed="false">
      <c r="A10" s="5" t="s">
        <v>4</v>
      </c>
      <c r="B10" s="7" t="s">
        <v>44</v>
      </c>
      <c r="C10" s="7" t="s">
        <v>45</v>
      </c>
      <c r="D10" s="7" t="s">
        <v>46</v>
      </c>
      <c r="E10" s="7"/>
      <c r="F10" s="8"/>
      <c r="G10" s="8"/>
      <c r="H10" s="8"/>
      <c r="I10" s="8"/>
      <c r="J10" s="8"/>
    </row>
    <row r="11" customFormat="false" ht="32.25" hidden="false" customHeight="true" outlineLevel="0" collapsed="false">
      <c r="A11" s="5"/>
      <c r="B11" s="7"/>
      <c r="C11" s="7"/>
      <c r="D11" s="7"/>
      <c r="E11" s="7"/>
      <c r="F11" s="9"/>
      <c r="G11" s="9"/>
      <c r="H11" s="9"/>
      <c r="I11" s="9"/>
      <c r="J11" s="8"/>
    </row>
    <row r="12" customFormat="false" ht="12.75" hidden="false" customHeight="false" outlineLevel="0" collapsed="false">
      <c r="A12" s="39" t="n">
        <v>1</v>
      </c>
      <c r="B12" s="40" t="n">
        <v>2</v>
      </c>
      <c r="C12" s="40" t="n">
        <v>3</v>
      </c>
      <c r="D12" s="40" t="n">
        <v>4</v>
      </c>
      <c r="E12" s="13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41" t="s">
        <v>18</v>
      </c>
      <c r="B13" s="17"/>
      <c r="C13" s="17"/>
      <c r="D13" s="17"/>
      <c r="E13" s="17"/>
      <c r="F13" s="8"/>
      <c r="G13" s="8"/>
      <c r="H13" s="8"/>
      <c r="I13" s="8"/>
      <c r="J13" s="8"/>
    </row>
    <row r="14" customFormat="false" ht="15" hidden="false" customHeight="true" outlineLevel="0" collapsed="false">
      <c r="A14" s="16" t="s">
        <v>19</v>
      </c>
      <c r="B14" s="21" t="n">
        <f aca="false">1552886.67+2281208.76</f>
        <v>3834095.43</v>
      </c>
      <c r="C14" s="21" t="n">
        <f aca="false">1471785.57+2665451.88</f>
        <v>4137237.45</v>
      </c>
      <c r="D14" s="21" t="n">
        <f aca="false">902275.78+1618324.3</f>
        <v>2520600.08</v>
      </c>
      <c r="E14" s="21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6" t="s">
        <v>20</v>
      </c>
      <c r="B15" s="21" t="n">
        <f aca="false">35500+37200</f>
        <v>72700</v>
      </c>
      <c r="C15" s="21" t="n">
        <f aca="false">50500+37200</f>
        <v>87700</v>
      </c>
      <c r="D15" s="21" t="n">
        <v>26800</v>
      </c>
      <c r="E15" s="21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16" t="s">
        <v>47</v>
      </c>
      <c r="B16" s="21" t="n">
        <f aca="false">586387.33+380209.45</f>
        <v>966596.78</v>
      </c>
      <c r="C16" s="21" t="n">
        <f aca="false">634799.7+440393.42</f>
        <v>1075193.12</v>
      </c>
      <c r="D16" s="21" t="n">
        <f aca="false">377224.52+255854.68</f>
        <v>633079.2</v>
      </c>
      <c r="E16" s="21"/>
      <c r="F16" s="8"/>
      <c r="G16" s="8"/>
      <c r="H16" s="8"/>
      <c r="I16" s="8"/>
      <c r="J16" s="8"/>
    </row>
    <row r="17" customFormat="false" ht="12.75" hidden="false" customHeight="false" outlineLevel="0" collapsed="false">
      <c r="A17" s="16" t="s">
        <v>22</v>
      </c>
      <c r="B17" s="21" t="n">
        <f aca="false">48356.23+24.78+7425</f>
        <v>55806.01</v>
      </c>
      <c r="C17" s="21" t="n">
        <v>7751.82</v>
      </c>
      <c r="D17" s="21" t="n">
        <f aca="false">7751.82</f>
        <v>7751.82</v>
      </c>
      <c r="E17" s="21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16" t="s">
        <v>23</v>
      </c>
      <c r="B18" s="21" t="n">
        <v>1080</v>
      </c>
      <c r="C18" s="21" t="n">
        <v>2286</v>
      </c>
      <c r="D18" s="21" t="n">
        <f aca="false">3407.08</f>
        <v>3407.08</v>
      </c>
      <c r="E18" s="21"/>
      <c r="F18" s="8"/>
      <c r="G18" s="8"/>
      <c r="H18" s="8"/>
      <c r="I18" s="8"/>
      <c r="J18" s="8"/>
    </row>
    <row r="19" customFormat="false" ht="12.75" hidden="false" customHeight="false" outlineLevel="0" collapsed="false">
      <c r="A19" s="16" t="s">
        <v>24</v>
      </c>
      <c r="B19" s="21" t="n">
        <v>553413.14</v>
      </c>
      <c r="C19" s="21" t="n">
        <v>865513.07</v>
      </c>
      <c r="D19" s="21" t="n">
        <f aca="false">412822.06</f>
        <v>412822.06</v>
      </c>
      <c r="E19" s="21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6" t="s">
        <v>25</v>
      </c>
      <c r="B20" s="21" t="n">
        <f aca="false">328256.53+409768+539699</f>
        <v>1277723.53</v>
      </c>
      <c r="C20" s="21" t="n">
        <f aca="false">415972.01+1162.02+2206222+125237.09</f>
        <v>2748593.12</v>
      </c>
      <c r="D20" s="21" t="n">
        <f aca="false">447589.27+784.93+21820</f>
        <v>470194.2</v>
      </c>
      <c r="E20" s="21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16" t="s">
        <v>26</v>
      </c>
      <c r="B21" s="21" t="n">
        <f aca="false">251451.95+19696</f>
        <v>271147.95</v>
      </c>
      <c r="C21" s="21" t="n">
        <v>280016.95</v>
      </c>
      <c r="D21" s="21" t="n">
        <f aca="false">111056.07+10000</f>
        <v>121056.07</v>
      </c>
      <c r="E21" s="21"/>
      <c r="F21" s="8"/>
      <c r="G21" s="8"/>
      <c r="H21" s="8"/>
      <c r="I21" s="8"/>
      <c r="J21" s="8"/>
    </row>
    <row r="22" customFormat="false" ht="18.75" hidden="false" customHeight="true" outlineLevel="0" collapsed="false">
      <c r="A22" s="42" t="s">
        <v>48</v>
      </c>
      <c r="B22" s="21" t="n">
        <f aca="false">376026.16+12600</f>
        <v>388626.16</v>
      </c>
      <c r="C22" s="21" t="n">
        <f aca="false">534736.4+12600+2860</f>
        <v>550196.4</v>
      </c>
      <c r="D22" s="21" t="n">
        <f aca="false">84015.51+12600</f>
        <v>96615.51</v>
      </c>
      <c r="E22" s="21"/>
      <c r="F22" s="8"/>
      <c r="G22" s="8"/>
      <c r="H22" s="8"/>
      <c r="I22" s="8"/>
      <c r="J22" s="8"/>
    </row>
    <row r="23" customFormat="false" ht="21.75" hidden="true" customHeight="true" outlineLevel="0" collapsed="false">
      <c r="A23" s="42"/>
      <c r="B23" s="21"/>
      <c r="C23" s="21"/>
      <c r="D23" s="21"/>
      <c r="E23" s="21"/>
      <c r="F23" s="8"/>
      <c r="G23" s="8"/>
      <c r="H23" s="8"/>
      <c r="I23" s="8"/>
      <c r="J23" s="8"/>
    </row>
    <row r="24" customFormat="false" ht="25.5" hidden="false" customHeight="false" outlineLevel="0" collapsed="false">
      <c r="A24" s="42" t="s">
        <v>28</v>
      </c>
      <c r="B24" s="21" t="n">
        <v>1766565.88</v>
      </c>
      <c r="C24" s="21" t="n">
        <v>2332696.07</v>
      </c>
      <c r="D24" s="21" t="n">
        <f aca="false">1197550.11</f>
        <v>1197550.11</v>
      </c>
      <c r="E24" s="21"/>
      <c r="F24" s="8"/>
      <c r="G24" s="8"/>
      <c r="H24" s="8"/>
      <c r="I24" s="8"/>
      <c r="J24" s="8"/>
    </row>
    <row r="25" customFormat="false" ht="12.75" hidden="false" customHeight="false" outlineLevel="0" collapsed="false">
      <c r="A25" s="41" t="s">
        <v>29</v>
      </c>
      <c r="B25" s="43" t="n">
        <f aca="false">SUM(B14:B24)</f>
        <v>9187754.88</v>
      </c>
      <c r="C25" s="43" t="n">
        <f aca="false">SUM(C14:C24)</f>
        <v>12087184</v>
      </c>
      <c r="D25" s="43" t="n">
        <f aca="false">SUM(D14:D24)</f>
        <v>5489876.13</v>
      </c>
      <c r="E25" s="43" t="n">
        <f aca="false">SUM(E14:E24)</f>
        <v>0</v>
      </c>
      <c r="F25" s="8"/>
      <c r="G25" s="8"/>
      <c r="H25" s="8"/>
      <c r="I25" s="8"/>
      <c r="J25" s="8"/>
    </row>
    <row r="26" customFormat="false" ht="12.75" hidden="false" customHeight="false" outlineLevel="0" collapsed="false">
      <c r="A26" s="42" t="s">
        <v>49</v>
      </c>
      <c r="B26" s="44" t="n">
        <v>1690</v>
      </c>
      <c r="C26" s="45" t="n">
        <v>2124</v>
      </c>
      <c r="D26" s="45" t="n">
        <v>1019</v>
      </c>
      <c r="E26" s="28"/>
      <c r="F26" s="8"/>
      <c r="G26" s="8"/>
      <c r="H26" s="8"/>
      <c r="I26" s="8"/>
      <c r="J26" s="8"/>
    </row>
    <row r="27" customFormat="false" ht="12.75" hidden="false" customHeight="false" outlineLevel="0" collapsed="false">
      <c r="A27" s="42" t="s">
        <v>31</v>
      </c>
      <c r="B27" s="46" t="n">
        <f aca="false">B25/B26</f>
        <v>5436.54134911243</v>
      </c>
      <c r="C27" s="46" t="n">
        <f aca="false">C25/C26</f>
        <v>5690.76459510358</v>
      </c>
      <c r="D27" s="46" t="n">
        <f aca="false">D25/D26</f>
        <v>5387.51337585869</v>
      </c>
      <c r="E27" s="21"/>
      <c r="F27" s="8"/>
      <c r="G27" s="8"/>
      <c r="H27" s="8"/>
      <c r="I27" s="8"/>
      <c r="J27" s="8"/>
    </row>
    <row r="28" customFormat="false" ht="25.5" hidden="false" customHeight="false" outlineLevel="0" collapsed="false">
      <c r="A28" s="42" t="s">
        <v>50</v>
      </c>
      <c r="B28" s="45" t="n">
        <v>19</v>
      </c>
      <c r="C28" s="45" t="n">
        <v>19</v>
      </c>
      <c r="D28" s="45" t="n">
        <v>19</v>
      </c>
      <c r="E28" s="21"/>
      <c r="F28" s="8"/>
      <c r="G28" s="8"/>
      <c r="H28" s="8"/>
      <c r="I28" s="8"/>
      <c r="J28" s="8"/>
    </row>
    <row r="29" customFormat="false" ht="12.75" hidden="false" customHeight="false" outlineLevel="0" collapsed="false">
      <c r="A29" s="16" t="s">
        <v>33</v>
      </c>
      <c r="B29" s="21" t="n">
        <f aca="false">B27/B28</f>
        <v>286.133755216443</v>
      </c>
      <c r="C29" s="21" t="n">
        <f aca="false">C27/C28</f>
        <v>299.513926058083</v>
      </c>
      <c r="D29" s="21" t="n">
        <f aca="false">D27/D28</f>
        <v>283.55333557151</v>
      </c>
      <c r="E29" s="21"/>
      <c r="F29" s="8"/>
      <c r="G29" s="8"/>
      <c r="H29" s="8"/>
      <c r="I29" s="8"/>
      <c r="J29" s="8"/>
    </row>
    <row r="30" customFormat="false" ht="25.5" hidden="false" customHeight="false" outlineLevel="0" collapsed="false">
      <c r="A30" s="42" t="s">
        <v>51</v>
      </c>
      <c r="B30" s="28" t="n">
        <f aca="false">B29*18/100</f>
        <v>51.5040759389598</v>
      </c>
      <c r="C30" s="28" t="n">
        <f aca="false">C29*18/100</f>
        <v>53.912506690455</v>
      </c>
      <c r="D30" s="28" t="n">
        <f aca="false">D29*18/100</f>
        <v>51.0396004028718</v>
      </c>
      <c r="E30" s="21"/>
      <c r="F30" s="8"/>
      <c r="G30" s="8"/>
      <c r="H30" s="8"/>
      <c r="I30" s="8"/>
      <c r="J30" s="8"/>
    </row>
    <row r="31" customFormat="false" ht="12.75" hidden="false" customHeight="false" outlineLevel="0" collapsed="false">
      <c r="A31" s="8"/>
      <c r="B31" s="31"/>
      <c r="C31" s="31"/>
      <c r="D31" s="31"/>
      <c r="E31" s="31"/>
      <c r="F31" s="8"/>
      <c r="G31" s="8"/>
      <c r="H31" s="8"/>
      <c r="I31" s="8"/>
      <c r="J31" s="8"/>
    </row>
    <row r="32" customFormat="false" ht="12.75" hidden="true" customHeight="false" outlineLevel="0" collapsed="false">
      <c r="A32" s="8"/>
      <c r="B32" s="31"/>
      <c r="C32" s="31"/>
      <c r="D32" s="31"/>
      <c r="E32" s="31"/>
      <c r="F32" s="8"/>
      <c r="G32" s="8"/>
      <c r="H32" s="8"/>
      <c r="I32" s="8"/>
      <c r="J32" s="8"/>
    </row>
    <row r="33" customFormat="false" ht="12.75" hidden="true" customHeight="false" outlineLevel="0" collapsed="false">
      <c r="A33" s="47"/>
      <c r="B33" s="31"/>
      <c r="C33" s="31"/>
      <c r="D33" s="31"/>
      <c r="E33" s="31"/>
      <c r="F33" s="8"/>
      <c r="G33" s="8"/>
      <c r="H33" s="8"/>
      <c r="I33" s="8"/>
      <c r="J33" s="8"/>
    </row>
    <row r="34" customFormat="false" ht="12.75" hidden="true" customHeight="false" outlineLevel="0" collapsed="false">
      <c r="A34" s="8"/>
      <c r="B34" s="31"/>
      <c r="C34" s="31"/>
      <c r="D34" s="31"/>
      <c r="E34" s="31"/>
      <c r="F34" s="8"/>
      <c r="G34" s="8"/>
      <c r="H34" s="8"/>
      <c r="I34" s="8"/>
      <c r="J34" s="8"/>
    </row>
    <row r="35" customFormat="false" ht="27" hidden="true" customHeight="true" outlineLevel="0" collapsed="false">
      <c r="A35" s="48"/>
      <c r="B35" s="48"/>
      <c r="C35" s="48"/>
      <c r="D35" s="48"/>
      <c r="E35" s="48"/>
      <c r="F35" s="8"/>
      <c r="G35" s="8"/>
      <c r="H35" s="8"/>
      <c r="I35" s="8"/>
      <c r="J35" s="8"/>
    </row>
    <row r="36" customFormat="false" ht="26.25" hidden="true" customHeight="true" outlineLevel="0" collapsed="false">
      <c r="A36" s="48"/>
      <c r="B36" s="48"/>
      <c r="C36" s="48"/>
      <c r="D36" s="48"/>
      <c r="E36" s="48"/>
      <c r="F36" s="8"/>
      <c r="G36" s="8"/>
      <c r="H36" s="8"/>
      <c r="I36" s="8"/>
      <c r="J36" s="8"/>
    </row>
    <row r="37" customFormat="false" ht="14.25" hidden="false" customHeight="true" outlineLevel="0" collapsed="false">
      <c r="A37" s="49"/>
      <c r="B37" s="49"/>
      <c r="C37" s="49"/>
      <c r="D37" s="49"/>
      <c r="E37" s="49"/>
      <c r="F37" s="8"/>
      <c r="G37" s="8"/>
      <c r="H37" s="8"/>
      <c r="I37" s="8"/>
      <c r="J37" s="8"/>
    </row>
    <row r="38" customFormat="false" ht="13.5" hidden="false" customHeight="true" outlineLevel="0" collapsed="false">
      <c r="A38" s="50" t="s">
        <v>52</v>
      </c>
      <c r="B38" s="50"/>
      <c r="C38" s="50"/>
      <c r="D38" s="50"/>
      <c r="E38" s="50"/>
    </row>
    <row r="39" customFormat="false" ht="14.25" hidden="false" customHeight="true" outlineLevel="0" collapsed="false">
      <c r="A39" s="50" t="s">
        <v>53</v>
      </c>
      <c r="B39" s="50"/>
      <c r="C39" s="50"/>
      <c r="D39" s="50" t="s">
        <v>54</v>
      </c>
      <c r="E39" s="50"/>
    </row>
    <row r="40" customFormat="false" ht="14.25" hidden="false" customHeight="true" outlineLevel="0" collapsed="false">
      <c r="A40" s="50"/>
      <c r="B40" s="50"/>
      <c r="C40" s="50"/>
      <c r="D40" s="50"/>
      <c r="E40" s="50"/>
    </row>
    <row r="41" customFormat="false" ht="14.25" hidden="false" customHeight="true" outlineLevel="0" collapsed="false">
      <c r="A41" s="50"/>
      <c r="B41" s="50"/>
      <c r="C41" s="50"/>
      <c r="D41" s="50"/>
      <c r="E41" s="50"/>
    </row>
    <row r="42" customFormat="false" ht="15" hidden="false" customHeight="tru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1"/>
      <c r="E45" s="50" t="s">
        <v>55</v>
      </c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52"/>
    </row>
    <row r="52" customFormat="false" ht="12.75" hidden="false" customHeight="false" outlineLevel="0" collapsed="false">
      <c r="A52" s="3"/>
    </row>
    <row r="54" customFormat="false" ht="12.75" hidden="false" customHeight="false" outlineLevel="0" collapsed="false">
      <c r="A54" s="3"/>
    </row>
    <row r="58" customFormat="false" ht="12.75" hidden="false" customHeight="false" outlineLevel="0" collapsed="false">
      <c r="A58" s="3"/>
    </row>
  </sheetData>
  <mergeCells count="13">
    <mergeCell ref="B2:D2"/>
    <mergeCell ref="B3:D3"/>
    <mergeCell ref="B4:D4"/>
    <mergeCell ref="A6:E6"/>
    <mergeCell ref="A7:E7"/>
    <mergeCell ref="A8:E8"/>
    <mergeCell ref="A10:A11"/>
    <mergeCell ref="B10:B11"/>
    <mergeCell ref="C10:C11"/>
    <mergeCell ref="D10:D11"/>
    <mergeCell ref="E10:E11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6.84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6.84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</row>
    <row r="2" customFormat="false" ht="12.75" hidden="false" customHeight="false" outlineLevel="0" collapsed="false">
      <c r="A2" s="18" t="s">
        <v>56</v>
      </c>
      <c r="B2" s="18"/>
      <c r="C2" s="18"/>
      <c r="D2" s="18"/>
      <c r="E2" s="18"/>
    </row>
    <row r="3" customFormat="false" ht="12.75" hidden="false" customHeight="false" outlineLevel="0" collapsed="false">
      <c r="A3" s="18" t="s">
        <v>57</v>
      </c>
      <c r="B3" s="18"/>
      <c r="C3" s="18"/>
      <c r="D3" s="18"/>
      <c r="E3" s="18"/>
    </row>
    <row r="4" customFormat="false" ht="12.75" hidden="false" customHeight="false" outlineLevel="0" collapsed="false">
      <c r="E4" s="3" t="s">
        <v>3</v>
      </c>
      <c r="F4" s="8"/>
      <c r="G4" s="8"/>
      <c r="H4" s="8"/>
    </row>
    <row r="5" customFormat="false" ht="13.5" hidden="false" customHeight="true" outlineLevel="0" collapsed="false">
      <c r="A5" s="5" t="s">
        <v>4</v>
      </c>
      <c r="B5" s="7" t="s">
        <v>58</v>
      </c>
      <c r="C5" s="7" t="s">
        <v>59</v>
      </c>
      <c r="D5" s="7" t="s">
        <v>60</v>
      </c>
      <c r="E5" s="5" t="s">
        <v>17</v>
      </c>
      <c r="F5" s="53"/>
      <c r="G5" s="4"/>
      <c r="H5" s="4"/>
      <c r="I5" s="8"/>
      <c r="J5" s="8"/>
    </row>
    <row r="6" customFormat="false" ht="12.75" hidden="false" customHeight="false" outlineLevel="0" collapsed="false">
      <c r="A6" s="5"/>
      <c r="B6" s="7"/>
      <c r="C6" s="7"/>
      <c r="D6" s="7"/>
      <c r="E6" s="5"/>
      <c r="F6" s="53"/>
      <c r="G6" s="4"/>
      <c r="H6" s="4"/>
      <c r="I6" s="9"/>
      <c r="J6" s="8"/>
    </row>
    <row r="7" customFormat="false" ht="12.75" hidden="false" customHeight="false" outlineLevel="0" collapsed="false">
      <c r="A7" s="12" t="n">
        <v>2</v>
      </c>
      <c r="B7" s="13"/>
      <c r="C7" s="13"/>
      <c r="D7" s="13"/>
      <c r="E7" s="54"/>
      <c r="F7" s="55"/>
      <c r="G7" s="10"/>
      <c r="H7" s="10"/>
      <c r="I7" s="8"/>
      <c r="J7" s="8"/>
    </row>
    <row r="8" customFormat="false" ht="12.75" hidden="false" customHeight="false" outlineLevel="0" collapsed="false">
      <c r="A8" s="41" t="s">
        <v>18</v>
      </c>
      <c r="B8" s="17"/>
      <c r="C8" s="17"/>
      <c r="D8" s="17"/>
      <c r="E8" s="16"/>
      <c r="F8" s="14"/>
      <c r="G8" s="8"/>
      <c r="H8" s="8"/>
      <c r="I8" s="8"/>
      <c r="J8" s="8"/>
    </row>
    <row r="9" customFormat="false" ht="20.25" hidden="false" customHeight="true" outlineLevel="0" collapsed="false">
      <c r="A9" s="16" t="s">
        <v>61</v>
      </c>
      <c r="B9" s="21" t="n">
        <v>2590242.74</v>
      </c>
      <c r="C9" s="21" t="n">
        <v>2459683.05</v>
      </c>
      <c r="D9" s="21" t="n">
        <v>1673141.98</v>
      </c>
      <c r="E9" s="20" t="n">
        <f aca="false">(B9+C9+D9)/3</f>
        <v>2241022.59</v>
      </c>
      <c r="F9" s="22"/>
      <c r="G9" s="31"/>
      <c r="H9" s="31"/>
      <c r="I9" s="8"/>
      <c r="J9" s="8"/>
    </row>
    <row r="10" customFormat="false" ht="18.75" hidden="false" customHeight="true" outlineLevel="0" collapsed="false">
      <c r="A10" s="16" t="s">
        <v>62</v>
      </c>
      <c r="B10" s="21" t="n">
        <v>18500</v>
      </c>
      <c r="C10" s="21" t="n">
        <v>19700</v>
      </c>
      <c r="D10" s="21" t="n">
        <v>18200</v>
      </c>
      <c r="E10" s="20" t="n">
        <f aca="false">(B10+C10+D10)/3</f>
        <v>18800</v>
      </c>
      <c r="F10" s="22"/>
      <c r="G10" s="31"/>
      <c r="H10" s="31"/>
      <c r="I10" s="8"/>
      <c r="J10" s="8"/>
    </row>
    <row r="11" customFormat="false" ht="16.5" hidden="false" customHeight="true" outlineLevel="0" collapsed="false">
      <c r="A11" s="16" t="s">
        <v>21</v>
      </c>
      <c r="B11" s="21"/>
      <c r="C11" s="21"/>
      <c r="D11" s="21"/>
      <c r="E11" s="20" t="n">
        <f aca="false">(B11+C11+D11)/3</f>
        <v>0</v>
      </c>
      <c r="F11" s="22"/>
      <c r="G11" s="31"/>
      <c r="H11" s="31"/>
      <c r="I11" s="8"/>
      <c r="J11" s="8"/>
    </row>
    <row r="12" customFormat="false" ht="14.25" hidden="false" customHeight="true" outlineLevel="0" collapsed="false">
      <c r="A12" s="16" t="s">
        <v>63</v>
      </c>
      <c r="B12" s="21" t="n">
        <v>1982.4</v>
      </c>
      <c r="C12" s="21" t="n">
        <v>1982.4</v>
      </c>
      <c r="D12" s="21" t="n">
        <v>1982.4</v>
      </c>
      <c r="E12" s="20" t="n">
        <f aca="false">(B12+C12+D12)/3</f>
        <v>1982.4</v>
      </c>
      <c r="F12" s="22"/>
      <c r="G12" s="31"/>
      <c r="H12" s="31"/>
      <c r="I12" s="8"/>
      <c r="J12" s="8"/>
    </row>
    <row r="13" customFormat="false" ht="18" hidden="false" customHeight="true" outlineLevel="0" collapsed="false">
      <c r="A13" s="16" t="s">
        <v>64</v>
      </c>
      <c r="B13" s="21" t="n">
        <v>5493.32</v>
      </c>
      <c r="C13" s="21" t="n">
        <v>21976.99</v>
      </c>
      <c r="D13" s="21" t="n">
        <v>5062.28</v>
      </c>
      <c r="E13" s="20" t="n">
        <f aca="false">(B13+C13+D13)/3</f>
        <v>10844.1966666667</v>
      </c>
      <c r="F13" s="22"/>
      <c r="G13" s="31"/>
      <c r="H13" s="31"/>
      <c r="I13" s="8"/>
      <c r="J13" s="8"/>
    </row>
    <row r="14" customFormat="false" ht="18" hidden="false" customHeight="true" outlineLevel="0" collapsed="false">
      <c r="A14" s="16" t="s">
        <v>65</v>
      </c>
      <c r="B14" s="21" t="n">
        <v>203968.78</v>
      </c>
      <c r="C14" s="21" t="n">
        <v>287254.67</v>
      </c>
      <c r="D14" s="21" t="n">
        <v>176291.86</v>
      </c>
      <c r="E14" s="20" t="n">
        <f aca="false">(B14+C14+D14)/3</f>
        <v>222505.103333333</v>
      </c>
      <c r="F14" s="22"/>
      <c r="G14" s="31"/>
      <c r="H14" s="31"/>
      <c r="I14" s="8"/>
      <c r="J14" s="8"/>
    </row>
    <row r="15" customFormat="false" ht="18" hidden="false" customHeight="true" outlineLevel="0" collapsed="false">
      <c r="A15" s="16" t="s">
        <v>66</v>
      </c>
      <c r="B15" s="21" t="n">
        <v>219853.63</v>
      </c>
      <c r="C15" s="21" t="n">
        <v>611258.86</v>
      </c>
      <c r="D15" s="21" t="n">
        <v>293044.94</v>
      </c>
      <c r="E15" s="20" t="n">
        <f aca="false">(B15+C15+D15)/3</f>
        <v>374719.143333333</v>
      </c>
      <c r="F15" s="22"/>
      <c r="G15" s="31"/>
      <c r="H15" s="31"/>
      <c r="I15" s="8"/>
      <c r="J15" s="8"/>
    </row>
    <row r="16" customFormat="false" ht="15.75" hidden="false" customHeight="true" outlineLevel="0" collapsed="false">
      <c r="A16" s="16" t="s">
        <v>67</v>
      </c>
      <c r="B16" s="21" t="n">
        <v>72070.86</v>
      </c>
      <c r="C16" s="21" t="n">
        <v>53372.31</v>
      </c>
      <c r="D16" s="21" t="n">
        <v>54632.6</v>
      </c>
      <c r="E16" s="20" t="n">
        <f aca="false">(B16+C16+D16)/3</f>
        <v>60025.2566666667</v>
      </c>
      <c r="F16" s="22"/>
      <c r="G16" s="31"/>
      <c r="H16" s="31"/>
      <c r="I16" s="8"/>
      <c r="J16" s="8"/>
    </row>
    <row r="17" customFormat="false" ht="15.75" hidden="false" customHeight="true" outlineLevel="0" collapsed="false">
      <c r="A17" s="42" t="s">
        <v>68</v>
      </c>
      <c r="B17" s="21" t="n">
        <v>606.92</v>
      </c>
      <c r="C17" s="21" t="n">
        <v>629.64</v>
      </c>
      <c r="D17" s="21" t="n">
        <v>2589.6</v>
      </c>
      <c r="E17" s="20" t="n">
        <f aca="false">(B17+C17+D17)/3</f>
        <v>1275.38666666667</v>
      </c>
      <c r="F17" s="22"/>
      <c r="G17" s="31"/>
      <c r="H17" s="31"/>
      <c r="I17" s="8"/>
      <c r="J17" s="8"/>
    </row>
    <row r="18" customFormat="false" ht="12.75" hidden="true" customHeight="true" outlineLevel="0" collapsed="false">
      <c r="A18" s="42"/>
      <c r="B18" s="21"/>
      <c r="C18" s="21"/>
      <c r="D18" s="21"/>
      <c r="E18" s="20" t="n">
        <f aca="false">(B18+C18+D18)/3</f>
        <v>0</v>
      </c>
      <c r="F18" s="22"/>
      <c r="G18" s="31"/>
      <c r="H18" s="31"/>
      <c r="I18" s="8"/>
      <c r="J18" s="8"/>
    </row>
    <row r="19" customFormat="false" ht="25.5" hidden="false" customHeight="true" outlineLevel="0" collapsed="false">
      <c r="A19" s="42" t="s">
        <v>69</v>
      </c>
      <c r="B19" s="21" t="n">
        <v>271034</v>
      </c>
      <c r="C19" s="21" t="n">
        <v>428092</v>
      </c>
      <c r="D19" s="21" t="n">
        <v>153945.6</v>
      </c>
      <c r="E19" s="20" t="n">
        <f aca="false">(B19+C19+D19)/3</f>
        <v>284357.2</v>
      </c>
      <c r="F19" s="22"/>
      <c r="G19" s="31"/>
      <c r="H19" s="31"/>
      <c r="I19" s="8"/>
      <c r="J19" s="8"/>
    </row>
    <row r="20" customFormat="false" ht="25.5" hidden="false" customHeight="false" outlineLevel="0" collapsed="false">
      <c r="A20" s="42" t="s">
        <v>70</v>
      </c>
      <c r="B20" s="21" t="n">
        <v>1513733.58</v>
      </c>
      <c r="C20" s="21" t="n">
        <v>1203158.7</v>
      </c>
      <c r="D20" s="21" t="n">
        <v>822485.98</v>
      </c>
      <c r="E20" s="20" t="n">
        <f aca="false">(B20+C20+D20)/3</f>
        <v>1179792.75333333</v>
      </c>
      <c r="F20" s="22"/>
      <c r="G20" s="31"/>
      <c r="H20" s="31"/>
      <c r="I20" s="8"/>
      <c r="J20" s="8"/>
    </row>
    <row r="21" customFormat="false" ht="12.75" hidden="false" customHeight="false" outlineLevel="0" collapsed="false">
      <c r="A21" s="41" t="s">
        <v>29</v>
      </c>
      <c r="B21" s="25" t="n">
        <f aca="false">SUM(B9:B20)</f>
        <v>4897486.23</v>
      </c>
      <c r="C21" s="25" t="n">
        <f aca="false">SUM(C9:C20)</f>
        <v>5087108.62</v>
      </c>
      <c r="D21" s="25" t="n">
        <f aca="false">SUM(D9:D20)</f>
        <v>3201377.24</v>
      </c>
      <c r="E21" s="20" t="n">
        <f aca="false">(B21+C21+D21)/3</f>
        <v>4395324.03</v>
      </c>
      <c r="F21" s="56"/>
      <c r="G21" s="57"/>
      <c r="H21" s="57"/>
      <c r="I21" s="8"/>
      <c r="J21" s="8"/>
    </row>
    <row r="22" customFormat="false" ht="12.75" hidden="false" customHeight="false" outlineLevel="0" collapsed="false">
      <c r="A22" s="42" t="s">
        <v>71</v>
      </c>
      <c r="B22" s="58" t="n">
        <v>142</v>
      </c>
      <c r="C22" s="28" t="n">
        <v>124</v>
      </c>
      <c r="D22" s="28" t="n">
        <v>88</v>
      </c>
      <c r="E22" s="29" t="n">
        <f aca="false">(B22+C22+D22)/3</f>
        <v>118</v>
      </c>
      <c r="F22" s="30"/>
      <c r="G22" s="59"/>
      <c r="H22" s="59"/>
      <c r="I22" s="8"/>
      <c r="J22" s="8"/>
    </row>
    <row r="23" customFormat="false" ht="12.75" hidden="false" customHeight="false" outlineLevel="0" collapsed="false">
      <c r="A23" s="42" t="s">
        <v>72</v>
      </c>
      <c r="B23" s="21" t="n">
        <f aca="false">B21/B22</f>
        <v>34489.3396478873</v>
      </c>
      <c r="C23" s="21" t="n">
        <f aca="false">C21/C22</f>
        <v>41025.069516129</v>
      </c>
      <c r="D23" s="21" t="n">
        <f aca="false">D21/D22</f>
        <v>36379.2868181818</v>
      </c>
      <c r="E23" s="20" t="n">
        <f aca="false">(B23+C23+D23)/3</f>
        <v>37297.8986607327</v>
      </c>
      <c r="F23" s="22"/>
      <c r="G23" s="31"/>
      <c r="H23" s="31"/>
      <c r="I23" s="8"/>
      <c r="J23" s="8"/>
    </row>
    <row r="24" customFormat="false" ht="25.5" hidden="false" customHeight="false" outlineLevel="0" collapsed="false">
      <c r="A24" s="42" t="s">
        <v>73</v>
      </c>
      <c r="B24" s="28" t="n">
        <v>148</v>
      </c>
      <c r="C24" s="28" t="n">
        <v>129</v>
      </c>
      <c r="D24" s="28" t="n">
        <v>148</v>
      </c>
      <c r="E24" s="20" t="n">
        <f aca="false">(B24+C24+D24)/3</f>
        <v>141.666666666667</v>
      </c>
      <c r="F24" s="30"/>
      <c r="G24" s="59"/>
      <c r="H24" s="59"/>
      <c r="I24" s="8"/>
      <c r="J24" s="8"/>
    </row>
    <row r="25" customFormat="false" ht="12.75" hidden="false" customHeight="false" outlineLevel="0" collapsed="false">
      <c r="A25" s="16" t="s">
        <v>33</v>
      </c>
      <c r="B25" s="21" t="n">
        <f aca="false">B23/B24</f>
        <v>233.036078701941</v>
      </c>
      <c r="C25" s="21" t="n">
        <f aca="false">C23/C24</f>
        <v>318.023794698675</v>
      </c>
      <c r="D25" s="21" t="n">
        <f aca="false">D23/D24</f>
        <v>245.805992014742</v>
      </c>
      <c r="E25" s="20" t="n">
        <f aca="false">(B25+C25+D25)/3</f>
        <v>265.621955138453</v>
      </c>
      <c r="F25" s="22"/>
      <c r="G25" s="31"/>
      <c r="H25" s="31"/>
      <c r="I25" s="8"/>
      <c r="J25" s="8"/>
    </row>
    <row r="26" customFormat="false" ht="25.5" hidden="false" customHeight="false" outlineLevel="0" collapsed="false">
      <c r="A26" s="42" t="s">
        <v>34</v>
      </c>
      <c r="B26" s="21" t="n">
        <f aca="false">B25/100*20</f>
        <v>46.6072157403883</v>
      </c>
      <c r="C26" s="21" t="n">
        <f aca="false">C25/100*20</f>
        <v>63.6047589397349</v>
      </c>
      <c r="D26" s="21" t="n">
        <f aca="false">D25/100*20</f>
        <v>49.1611984029484</v>
      </c>
      <c r="E26" s="20" t="n">
        <f aca="false">E25/100*20</f>
        <v>53.1243910276905</v>
      </c>
      <c r="F26" s="22"/>
      <c r="G26" s="31"/>
      <c r="H26" s="31"/>
      <c r="I26" s="8"/>
      <c r="J26" s="8"/>
    </row>
    <row r="27" customFormat="false" ht="12.75" hidden="false" customHeight="false" outlineLevel="0" collapsed="false">
      <c r="A27" s="8"/>
      <c r="B27" s="31"/>
      <c r="C27" s="31"/>
      <c r="D27" s="31"/>
      <c r="E27" s="31"/>
      <c r="F27" s="8"/>
      <c r="G27" s="8"/>
      <c r="H27" s="8"/>
      <c r="I27" s="8"/>
      <c r="J27" s="8"/>
    </row>
    <row r="28" customFormat="false" ht="25.5" hidden="false" customHeight="true" outlineLevel="0" collapsed="false">
      <c r="A28" s="48"/>
      <c r="B28" s="48"/>
      <c r="C28" s="48"/>
      <c r="D28" s="48"/>
      <c r="E28" s="48"/>
      <c r="F28" s="8"/>
      <c r="G28" s="8"/>
      <c r="H28" s="8"/>
      <c r="I28" s="8"/>
      <c r="J28" s="8"/>
    </row>
    <row r="29" customFormat="false" ht="12.75" hidden="false" customHeight="false" outlineLevel="0" collapsed="false">
      <c r="A29" s="47"/>
      <c r="B29" s="31"/>
      <c r="C29" s="31"/>
      <c r="D29" s="60"/>
      <c r="E29" s="31"/>
      <c r="F29" s="8"/>
      <c r="G29" s="8"/>
      <c r="H29" s="8"/>
      <c r="I29" s="8"/>
      <c r="J29" s="8"/>
    </row>
    <row r="30" customFormat="false" ht="12.75" hidden="false" customHeight="false" outlineLevel="0" collapsed="false">
      <c r="A30" s="8"/>
      <c r="B30" s="31"/>
      <c r="C30" s="31"/>
      <c r="D30" s="31"/>
      <c r="E30" s="31"/>
      <c r="F30" s="8"/>
      <c r="G30" s="8"/>
      <c r="H30" s="8"/>
      <c r="I30" s="8"/>
      <c r="J30" s="8"/>
    </row>
    <row r="31" customFormat="false" ht="27" hidden="false" customHeight="true" outlineLevel="0" collapsed="false">
      <c r="A31" s="48"/>
      <c r="B31" s="48"/>
      <c r="C31" s="48"/>
      <c r="D31" s="48"/>
      <c r="E31" s="48"/>
      <c r="F31" s="8"/>
      <c r="G31" s="8"/>
      <c r="H31" s="8"/>
      <c r="I31" s="8"/>
      <c r="J31" s="8"/>
    </row>
    <row r="32" customFormat="false" ht="26.25" hidden="false" customHeight="true" outlineLevel="0" collapsed="false">
      <c r="A32" s="48"/>
      <c r="B32" s="48"/>
      <c r="C32" s="48"/>
      <c r="D32" s="48"/>
      <c r="E32" s="4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1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8" customFormat="false" ht="12.75" hidden="false" customHeight="false" outlineLevel="0" collapsed="false">
      <c r="A48" s="3"/>
    </row>
    <row r="52" customFormat="false" ht="12.75" hidden="false" customHeight="false" outlineLevel="0" collapsed="false">
      <c r="A52" s="3" t="s">
        <v>74</v>
      </c>
    </row>
  </sheetData>
  <mergeCells count="14">
    <mergeCell ref="A1:E1"/>
    <mergeCell ref="A2:E2"/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A28:E28"/>
    <mergeCell ref="A31:E31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6.84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6.84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</row>
    <row r="2" customFormat="false" ht="12.75" hidden="false" customHeight="false" outlineLevel="0" collapsed="false">
      <c r="A2" s="18" t="s">
        <v>56</v>
      </c>
      <c r="B2" s="18"/>
      <c r="C2" s="18"/>
      <c r="D2" s="18"/>
      <c r="E2" s="18"/>
    </row>
    <row r="3" customFormat="false" ht="12.75" hidden="false" customHeight="false" outlineLevel="0" collapsed="false">
      <c r="A3" s="18" t="s">
        <v>75</v>
      </c>
      <c r="B3" s="18"/>
      <c r="C3" s="18"/>
      <c r="D3" s="18"/>
      <c r="E3" s="18"/>
    </row>
    <row r="4" customFormat="false" ht="12.75" hidden="false" customHeight="false" outlineLevel="0" collapsed="false">
      <c r="E4" s="3" t="s">
        <v>3</v>
      </c>
      <c r="F4" s="8"/>
      <c r="G4" s="8"/>
      <c r="H4" s="8"/>
    </row>
    <row r="5" customFormat="false" ht="13.5" hidden="false" customHeight="true" outlineLevel="0" collapsed="false">
      <c r="A5" s="5" t="s">
        <v>4</v>
      </c>
      <c r="B5" s="7" t="s">
        <v>58</v>
      </c>
      <c r="C5" s="7" t="s">
        <v>59</v>
      </c>
      <c r="D5" s="7" t="s">
        <v>60</v>
      </c>
      <c r="E5" s="5" t="s">
        <v>17</v>
      </c>
      <c r="F5" s="53"/>
      <c r="G5" s="4"/>
      <c r="H5" s="4"/>
      <c r="I5" s="8"/>
      <c r="J5" s="8"/>
    </row>
    <row r="6" customFormat="false" ht="12.75" hidden="false" customHeight="false" outlineLevel="0" collapsed="false">
      <c r="A6" s="5"/>
      <c r="B6" s="7"/>
      <c r="C6" s="7"/>
      <c r="D6" s="7"/>
      <c r="E6" s="5"/>
      <c r="F6" s="53"/>
      <c r="G6" s="4"/>
      <c r="H6" s="4"/>
      <c r="I6" s="9"/>
      <c r="J6" s="8"/>
    </row>
    <row r="7" customFormat="false" ht="12.75" hidden="false" customHeight="false" outlineLevel="0" collapsed="false">
      <c r="A7" s="12" t="n">
        <v>2</v>
      </c>
      <c r="B7" s="13"/>
      <c r="C7" s="13"/>
      <c r="D7" s="13"/>
      <c r="E7" s="54"/>
      <c r="F7" s="55"/>
      <c r="G7" s="10"/>
      <c r="H7" s="10"/>
      <c r="I7" s="8"/>
      <c r="J7" s="8"/>
    </row>
    <row r="8" customFormat="false" ht="12.75" hidden="false" customHeight="false" outlineLevel="0" collapsed="false">
      <c r="A8" s="41" t="s">
        <v>18</v>
      </c>
      <c r="B8" s="17"/>
      <c r="C8" s="17"/>
      <c r="D8" s="17"/>
      <c r="E8" s="16"/>
      <c r="F8" s="14"/>
      <c r="G8" s="8"/>
      <c r="H8" s="8"/>
      <c r="I8" s="8"/>
      <c r="J8" s="8"/>
    </row>
    <row r="9" customFormat="false" ht="20.25" hidden="false" customHeight="true" outlineLevel="0" collapsed="false">
      <c r="A9" s="16" t="s">
        <v>61</v>
      </c>
      <c r="B9" s="21" t="n">
        <v>2925000</v>
      </c>
      <c r="C9" s="21" t="n">
        <v>3198000</v>
      </c>
      <c r="D9" s="21" t="n">
        <v>2354000</v>
      </c>
      <c r="E9" s="20" t="n">
        <f aca="false">(B9+C9+D9)/3</f>
        <v>2825666.66666667</v>
      </c>
      <c r="F9" s="22"/>
      <c r="G9" s="31"/>
      <c r="H9" s="31"/>
      <c r="I9" s="8"/>
      <c r="J9" s="8"/>
    </row>
    <row r="10" customFormat="false" ht="18.75" hidden="false" customHeight="true" outlineLevel="0" collapsed="false">
      <c r="A10" s="16" t="s">
        <v>62</v>
      </c>
      <c r="B10" s="21" t="n">
        <v>31000</v>
      </c>
      <c r="C10" s="21" t="n">
        <v>35000</v>
      </c>
      <c r="D10" s="21" t="n">
        <v>27000</v>
      </c>
      <c r="E10" s="20" t="n">
        <f aca="false">(B10+C10+D10)/3</f>
        <v>31000</v>
      </c>
      <c r="F10" s="22"/>
      <c r="G10" s="31"/>
      <c r="H10" s="31"/>
      <c r="I10" s="8"/>
      <c r="J10" s="8"/>
    </row>
    <row r="11" customFormat="false" ht="16.5" hidden="false" customHeight="true" outlineLevel="0" collapsed="false">
      <c r="A11" s="16" t="s">
        <v>21</v>
      </c>
      <c r="B11" s="21" t="n">
        <v>764000</v>
      </c>
      <c r="C11" s="21" t="n">
        <v>837000</v>
      </c>
      <c r="D11" s="21" t="n">
        <v>617000</v>
      </c>
      <c r="E11" s="20" t="n">
        <f aca="false">(B11+C11+D11)/3</f>
        <v>739333.333333333</v>
      </c>
      <c r="F11" s="22"/>
      <c r="G11" s="31"/>
      <c r="H11" s="31"/>
      <c r="I11" s="8"/>
      <c r="J11" s="8"/>
    </row>
    <row r="12" customFormat="false" ht="14.25" hidden="false" customHeight="true" outlineLevel="0" collapsed="false">
      <c r="A12" s="16" t="s">
        <v>63</v>
      </c>
      <c r="B12" s="21" t="n">
        <v>4000</v>
      </c>
      <c r="C12" s="21" t="n">
        <v>4000</v>
      </c>
      <c r="D12" s="21" t="n">
        <v>4000</v>
      </c>
      <c r="E12" s="20" t="n">
        <f aca="false">(B12+C12+D12)/3</f>
        <v>4000</v>
      </c>
      <c r="F12" s="22"/>
      <c r="G12" s="31"/>
      <c r="H12" s="31"/>
      <c r="I12" s="8"/>
      <c r="J12" s="8"/>
    </row>
    <row r="13" customFormat="false" ht="18" hidden="false" customHeight="true" outlineLevel="0" collapsed="false">
      <c r="A13" s="16" t="s">
        <v>64</v>
      </c>
      <c r="B13" s="21" t="n">
        <v>7000</v>
      </c>
      <c r="C13" s="21" t="n">
        <v>26000</v>
      </c>
      <c r="D13" s="21" t="n">
        <v>6000</v>
      </c>
      <c r="E13" s="20" t="n">
        <f aca="false">(B13+C13+D13)/3</f>
        <v>13000</v>
      </c>
      <c r="F13" s="22"/>
      <c r="G13" s="31"/>
      <c r="H13" s="31"/>
      <c r="I13" s="8"/>
      <c r="J13" s="8"/>
    </row>
    <row r="14" customFormat="false" ht="18" hidden="false" customHeight="true" outlineLevel="0" collapsed="false">
      <c r="A14" s="16" t="s">
        <v>65</v>
      </c>
      <c r="B14" s="21" t="n">
        <v>382000</v>
      </c>
      <c r="C14" s="21" t="n">
        <v>444000</v>
      </c>
      <c r="D14" s="21" t="n">
        <v>266000</v>
      </c>
      <c r="E14" s="20" t="n">
        <f aca="false">(B14+C14+D14)/3</f>
        <v>364000</v>
      </c>
      <c r="F14" s="22"/>
      <c r="G14" s="31"/>
      <c r="H14" s="31"/>
      <c r="I14" s="8"/>
      <c r="J14" s="8"/>
    </row>
    <row r="15" customFormat="false" ht="18" hidden="false" customHeight="true" outlineLevel="0" collapsed="false">
      <c r="A15" s="16" t="s">
        <v>66</v>
      </c>
      <c r="B15" s="21" t="n">
        <v>129000</v>
      </c>
      <c r="C15" s="21" t="n">
        <v>861000</v>
      </c>
      <c r="D15" s="21" t="n">
        <v>246000</v>
      </c>
      <c r="E15" s="20" t="n">
        <f aca="false">(B15+C15+D15)/3</f>
        <v>412000</v>
      </c>
      <c r="F15" s="22"/>
      <c r="G15" s="31"/>
      <c r="H15" s="31"/>
      <c r="I15" s="8"/>
      <c r="J15" s="8"/>
    </row>
    <row r="16" customFormat="false" ht="15.75" hidden="false" customHeight="true" outlineLevel="0" collapsed="false">
      <c r="A16" s="16" t="s">
        <v>67</v>
      </c>
      <c r="B16" s="21" t="n">
        <v>133000</v>
      </c>
      <c r="C16" s="21" t="n">
        <v>94000</v>
      </c>
      <c r="D16" s="21" t="n">
        <v>81000</v>
      </c>
      <c r="E16" s="20" t="n">
        <f aca="false">(B16+C16+D16)/3</f>
        <v>102666.666666667</v>
      </c>
      <c r="F16" s="22"/>
      <c r="G16" s="31"/>
      <c r="H16" s="31"/>
      <c r="I16" s="8"/>
      <c r="J16" s="8"/>
    </row>
    <row r="17" customFormat="false" ht="15.75" hidden="false" customHeight="true" outlineLevel="0" collapsed="false">
      <c r="A17" s="42" t="s">
        <v>68</v>
      </c>
      <c r="B17" s="21" t="n">
        <v>8000</v>
      </c>
      <c r="C17" s="21" t="n">
        <v>8000</v>
      </c>
      <c r="D17" s="21" t="n">
        <v>5000</v>
      </c>
      <c r="E17" s="20" t="n">
        <f aca="false">(B17+C17+D17)/3</f>
        <v>7000</v>
      </c>
      <c r="F17" s="22"/>
      <c r="G17" s="31"/>
      <c r="H17" s="31"/>
      <c r="I17" s="8"/>
      <c r="J17" s="8"/>
    </row>
    <row r="18" customFormat="false" ht="12.75" hidden="true" customHeight="true" outlineLevel="0" collapsed="false">
      <c r="A18" s="42"/>
      <c r="B18" s="21"/>
      <c r="C18" s="21"/>
      <c r="D18" s="21"/>
      <c r="E18" s="20" t="n">
        <f aca="false">(B18+C18+D18)/3</f>
        <v>0</v>
      </c>
      <c r="F18" s="22"/>
      <c r="G18" s="31"/>
      <c r="H18" s="31"/>
      <c r="I18" s="8"/>
      <c r="J18" s="8"/>
    </row>
    <row r="19" customFormat="false" ht="25.5" hidden="false" customHeight="true" outlineLevel="0" collapsed="false">
      <c r="A19" s="42" t="s">
        <v>69</v>
      </c>
      <c r="B19" s="21" t="n">
        <v>330000</v>
      </c>
      <c r="C19" s="21" t="n">
        <v>465000</v>
      </c>
      <c r="D19" s="21" t="n">
        <v>158000</v>
      </c>
      <c r="E19" s="20" t="n">
        <f aca="false">(B19+C19+D19)/3</f>
        <v>317666.666666667</v>
      </c>
      <c r="F19" s="22"/>
      <c r="G19" s="31"/>
      <c r="H19" s="31"/>
      <c r="I19" s="8"/>
      <c r="J19" s="8"/>
    </row>
    <row r="20" customFormat="false" ht="25.5" hidden="false" customHeight="false" outlineLevel="0" collapsed="false">
      <c r="A20" s="42" t="s">
        <v>70</v>
      </c>
      <c r="B20" s="21" t="n">
        <v>1911000</v>
      </c>
      <c r="C20" s="21" t="n">
        <v>2598000</v>
      </c>
      <c r="D20" s="21" t="n">
        <v>1370000</v>
      </c>
      <c r="E20" s="20" t="n">
        <f aca="false">(B20+C20+D20)/3</f>
        <v>1959666.66666667</v>
      </c>
      <c r="F20" s="22"/>
      <c r="G20" s="31"/>
      <c r="H20" s="31"/>
      <c r="I20" s="8"/>
      <c r="J20" s="8"/>
    </row>
    <row r="21" customFormat="false" ht="12.75" hidden="false" customHeight="false" outlineLevel="0" collapsed="false">
      <c r="A21" s="41" t="s">
        <v>29</v>
      </c>
      <c r="B21" s="25" t="n">
        <f aca="false">SUM(B9:B20)</f>
        <v>6624000</v>
      </c>
      <c r="C21" s="25" t="n">
        <f aca="false">SUM(C9:C20)</f>
        <v>8570000</v>
      </c>
      <c r="D21" s="25" t="n">
        <f aca="false">SUM(D9:D20)</f>
        <v>5134000</v>
      </c>
      <c r="E21" s="20" t="n">
        <f aca="false">(B21+C21+D21)/3</f>
        <v>6776000</v>
      </c>
      <c r="F21" s="56"/>
      <c r="G21" s="57"/>
      <c r="H21" s="57"/>
      <c r="I21" s="8"/>
      <c r="J21" s="8"/>
    </row>
    <row r="22" customFormat="false" ht="12.75" hidden="false" customHeight="false" outlineLevel="0" collapsed="false">
      <c r="A22" s="42" t="s">
        <v>76</v>
      </c>
      <c r="B22" s="58" t="n">
        <v>199</v>
      </c>
      <c r="C22" s="28" t="n">
        <v>199</v>
      </c>
      <c r="D22" s="28" t="n">
        <v>135</v>
      </c>
      <c r="E22" s="29" t="n">
        <f aca="false">(B22+C22+D22)/3</f>
        <v>177.666666666667</v>
      </c>
      <c r="F22" s="30"/>
      <c r="G22" s="59"/>
      <c r="H22" s="59"/>
      <c r="I22" s="8"/>
      <c r="J22" s="8"/>
    </row>
    <row r="23" customFormat="false" ht="12.75" hidden="false" customHeight="false" outlineLevel="0" collapsed="false">
      <c r="A23" s="42" t="s">
        <v>72</v>
      </c>
      <c r="B23" s="21" t="n">
        <f aca="false">B21/B22</f>
        <v>33286.432160804</v>
      </c>
      <c r="C23" s="21" t="n">
        <f aca="false">C21/C22</f>
        <v>43065.3266331658</v>
      </c>
      <c r="D23" s="21" t="n">
        <f aca="false">D21/D22</f>
        <v>38029.6296296296</v>
      </c>
      <c r="E23" s="20" t="n">
        <f aca="false">(B23+C23+D23)/3</f>
        <v>38127.1294745332</v>
      </c>
      <c r="F23" s="22"/>
      <c r="G23" s="31"/>
      <c r="H23" s="31"/>
      <c r="I23" s="8"/>
      <c r="J23" s="8"/>
    </row>
    <row r="24" customFormat="false" ht="25.5" hidden="false" customHeight="false" outlineLevel="0" collapsed="false">
      <c r="A24" s="42" t="s">
        <v>73</v>
      </c>
      <c r="B24" s="28" t="n">
        <v>235</v>
      </c>
      <c r="C24" s="28" t="n">
        <v>216</v>
      </c>
      <c r="D24" s="28" t="n">
        <v>235</v>
      </c>
      <c r="E24" s="20" t="n">
        <f aca="false">(B24+C24+D24)/3</f>
        <v>228.666666666667</v>
      </c>
      <c r="F24" s="30"/>
      <c r="G24" s="59"/>
      <c r="H24" s="59"/>
      <c r="I24" s="8"/>
      <c r="J24" s="8"/>
    </row>
    <row r="25" customFormat="false" ht="12.75" hidden="false" customHeight="false" outlineLevel="0" collapsed="false">
      <c r="A25" s="16" t="s">
        <v>33</v>
      </c>
      <c r="B25" s="21" t="n">
        <f aca="false">B23/B24</f>
        <v>141.644392173634</v>
      </c>
      <c r="C25" s="21" t="n">
        <f aca="false">C23/C24</f>
        <v>199.376512190583</v>
      </c>
      <c r="D25" s="21" t="n">
        <f aca="false">D23/D24</f>
        <v>161.828211189913</v>
      </c>
      <c r="E25" s="20" t="n">
        <f aca="false">(B25+C25+D25)/3</f>
        <v>167.616371851377</v>
      </c>
      <c r="F25" s="22"/>
      <c r="G25" s="31"/>
      <c r="H25" s="31"/>
      <c r="I25" s="8"/>
      <c r="J25" s="8"/>
    </row>
    <row r="26" customFormat="false" ht="25.5" hidden="false" customHeight="false" outlineLevel="0" collapsed="false">
      <c r="A26" s="42" t="s">
        <v>34</v>
      </c>
      <c r="B26" s="21" t="n">
        <f aca="false">B25/100*20</f>
        <v>28.3288784347268</v>
      </c>
      <c r="C26" s="21" t="n">
        <f aca="false">C25/100*20</f>
        <v>39.8753024381165</v>
      </c>
      <c r="D26" s="21" t="n">
        <f aca="false">D25/100*20</f>
        <v>32.3656422379827</v>
      </c>
      <c r="E26" s="20" t="n">
        <f aca="false">E25/100*20</f>
        <v>33.5232743702753</v>
      </c>
      <c r="F26" s="22"/>
      <c r="G26" s="31"/>
      <c r="H26" s="31"/>
      <c r="I26" s="8"/>
      <c r="J26" s="8"/>
    </row>
    <row r="27" customFormat="false" ht="12.75" hidden="false" customHeight="false" outlineLevel="0" collapsed="false">
      <c r="A27" s="8"/>
      <c r="B27" s="31"/>
      <c r="C27" s="31"/>
      <c r="D27" s="31"/>
      <c r="E27" s="31"/>
      <c r="F27" s="8"/>
      <c r="G27" s="8"/>
      <c r="H27" s="8"/>
      <c r="I27" s="8"/>
      <c r="J27" s="8"/>
    </row>
    <row r="28" customFormat="false" ht="25.5" hidden="false" customHeight="true" outlineLevel="0" collapsed="false">
      <c r="A28" s="48"/>
      <c r="B28" s="48"/>
      <c r="C28" s="48"/>
      <c r="D28" s="48"/>
      <c r="E28" s="48"/>
      <c r="F28" s="8"/>
      <c r="G28" s="8"/>
      <c r="H28" s="8"/>
      <c r="I28" s="8"/>
      <c r="J28" s="8"/>
    </row>
    <row r="29" customFormat="false" ht="12.75" hidden="false" customHeight="false" outlineLevel="0" collapsed="false">
      <c r="A29" s="47"/>
      <c r="B29" s="31"/>
      <c r="C29" s="31"/>
      <c r="D29" s="60"/>
      <c r="E29" s="31"/>
      <c r="F29" s="8"/>
      <c r="G29" s="8"/>
      <c r="H29" s="8"/>
      <c r="I29" s="8"/>
      <c r="J29" s="8"/>
    </row>
    <row r="30" customFormat="false" ht="12.75" hidden="false" customHeight="false" outlineLevel="0" collapsed="false">
      <c r="A30" s="8"/>
      <c r="B30" s="31"/>
      <c r="C30" s="31"/>
      <c r="D30" s="31"/>
      <c r="E30" s="31"/>
      <c r="F30" s="8"/>
      <c r="G30" s="8"/>
      <c r="H30" s="8"/>
      <c r="I30" s="8"/>
      <c r="J30" s="8"/>
    </row>
    <row r="31" customFormat="false" ht="27" hidden="false" customHeight="true" outlineLevel="0" collapsed="false">
      <c r="A31" s="48"/>
      <c r="B31" s="48"/>
      <c r="C31" s="48"/>
      <c r="D31" s="48"/>
      <c r="E31" s="48"/>
      <c r="F31" s="8"/>
      <c r="G31" s="8"/>
      <c r="H31" s="8"/>
      <c r="I31" s="8"/>
      <c r="J31" s="8"/>
    </row>
    <row r="32" customFormat="false" ht="26.25" hidden="false" customHeight="true" outlineLevel="0" collapsed="false">
      <c r="A32" s="48"/>
      <c r="B32" s="48"/>
      <c r="C32" s="48"/>
      <c r="D32" s="48"/>
      <c r="E32" s="48"/>
      <c r="F32" s="8"/>
      <c r="G32" s="8"/>
      <c r="H32" s="8"/>
      <c r="I32" s="8"/>
      <c r="J32" s="8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1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8" customFormat="false" ht="12.75" hidden="false" customHeight="false" outlineLevel="0" collapsed="false">
      <c r="A48" s="3"/>
    </row>
    <row r="52" customFormat="false" ht="12.75" hidden="false" customHeight="false" outlineLevel="0" collapsed="false">
      <c r="A52" s="3" t="s">
        <v>74</v>
      </c>
    </row>
  </sheetData>
  <mergeCells count="14">
    <mergeCell ref="A1:E1"/>
    <mergeCell ref="A2:E2"/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A28:E28"/>
    <mergeCell ref="A31:E31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V</cp:lastModifiedBy>
  <cp:lastPrinted>2011-02-03T03:13:14Z</cp:lastPrinted>
  <dcterms:modified xsi:type="dcterms:W3CDTF">2011-02-04T07:43:13Z</dcterms:modified>
  <cp:revision>0</cp:revision>
  <dc:subject/>
  <dc:title/>
</cp:coreProperties>
</file>