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 ис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8">
  <si>
    <t xml:space="preserve">Приложение 1</t>
  </si>
  <si>
    <t xml:space="preserve">к решению Совета депутатов города Сорска</t>
  </si>
  <si>
    <t xml:space="preserve">от 29.03.2011г. № 536            </t>
  </si>
  <si>
    <t xml:space="preserve">Исполнение бюджета по доходам муниципального образования город Сорск </t>
  </si>
  <si>
    <t xml:space="preserve">за 2010 год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Исполнено за год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21 01 0000 110  </t>
  </si>
  <si>
    <t xml:space="preserve">Налог на доходы физических лиц с доходов, облагаемых по налоговой ставке,  установленной пунктом 1  статьи  224   Налогового   кодекса  Российской Федерации,  за  исключением   доходов, полученных     физическими лицами, зарегистрированными     в качестве</t>
  </si>
  <si>
    <t xml:space="preserve">000   1 01 02022 01 0000 110</t>
  </si>
  <si>
    <t xml:space="preserve">Налог  на  доходы  физических   лиц   с доходов,   облагаемых   по    налоговой ставке, установленной пунктом 1  статьи 224   Налогового   кодекса   Российской Федерации,  и  полученных   физическими  лицами, зарегистрированными в  качестве индивидуальных</t>
  </si>
  <si>
    <t xml:space="preserve">000   1 01 02040 01 0000 110</t>
  </si>
  <si>
    <t xml:space="preserve">Налог  на  доходы  физических   лиц   с доходов, полученных в виде выигрышей  и призов в проводимых конкурсах, играх  и других  мероприятиях  в  целях  рекламы товаров,  работ  и  услуг,   процентных доходов по вкладам  в  банках,  в  виде материальной  в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     пошлина       за государственную    регистрацию,     а также    за     совершение     прочих юридически значимых действий</t>
  </si>
  <si>
    <t xml:space="preserve">000   1 08 07140 01 0000 110</t>
  </si>
  <si>
    <t xml:space="preserve">Государственная       пошлина        за  государственную             регистрацию транспортных средств и иные  юридически значимые    действия,    связанные    с изменениями  и  выдачей  документов  на транспортные     средства,      выдачей регистрационны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0 04 0000 110</t>
  </si>
  <si>
    <t xml:space="preserve">Земельный  налог  (по   обязательствам, возникшим  до  1  января  2006  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 в  виде  арендной либо иной  платы за передачу  в возмездное пользование государственного и муниципального имущества (за  исключением  имущества автономных  учреждений,   а  также имущества государственных и муниципальных унитарных пре</t>
  </si>
  <si>
    <t xml:space="preserve">000   1 11 05010 04 0000 120  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 расположены  в   границах   городских  округов,   а   также   средства    от продажи    права    на   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 перечисления  части  прибыли  государственных  и муниципальных  унитарных предприятий,  остающейся  после уплаты налогов    и  обязательных платежей</t>
  </si>
  <si>
    <t xml:space="preserve">000   1 11 07014 04 0000 120</t>
  </si>
  <si>
    <t xml:space="preserve">Доходы  от  перечисления  части прибыли,  остающейся  после  уплаты налогов  и  иных  обязательных платежей  муниципальных   унитарных предприятий,  созданных  городскими округами</t>
  </si>
  <si>
    <t xml:space="preserve">000   1 11 09000 00 0000 120</t>
  </si>
  <si>
    <t xml:space="preserve">Прочие  доходы  от  использования имущества и прав,  находящихся  в государственной  и  муниципальной собственности  (за исключением имущества  автономных  учреждений,  а также  имущества  государственных   и муниципальных  унитарных предприятий, в том чи</t>
  </si>
  <si>
    <t xml:space="preserve">000   1 11 09044 04 0000 120</t>
  </si>
  <si>
    <t xml:space="preserve">Прочие поступления  от  использования имущества,  находящегося  в собственности городских  округов  (за исключением  имущества  муниципальных автономных   учреждений, а  также имущества  муниципальных  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 ПЛАТНЫХ  УСЛУГ  И КОМПЕНСАЦИИ ЗАТРАТ ГОСУДАРСТВА</t>
  </si>
  <si>
    <r>
      <rPr>
        <sz val="10"/>
        <rFont val="Times New Roman"/>
        <family val="1"/>
        <charset val="204"/>
      </rPr>
      <t xml:space="preserve">000   1 13 03000 00 0000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130</t>
    </r>
  </si>
  <si>
    <t xml:space="preserve">Прочие  доходы  от   оказания   платных услуг и компенсации затрат государства</t>
  </si>
  <si>
    <t xml:space="preserve">000   1 13 03040 04 0000 130  </t>
  </si>
  <si>
    <t xml:space="preserve">Прочие  доходы  от  оказания  платных услуг получателями  средств  бюджетов городских   округов   и   компенсации 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  от   реализации   имущества, находящегося  в   государственной   и муниципальной  собственности  (за  исключением   имущества автономных учреждений, а также  имущества государственных  и  муниципальных унитарных предприятий,  в  том  числе казенн</t>
  </si>
  <si>
    <t xml:space="preserve">000   1 14 02033 04 0000 410</t>
  </si>
  <si>
    <t xml:space="preserve">Доходы  от  реализации   иного имущества,  находящегося  в  собственности городских  округов  (за исключением  имущества  муниципальных автономных   учреждений,   а    также имущества   муниципальных   унитарных предприятий, в том  числе  казенных), в час</t>
  </si>
  <si>
    <t xml:space="preserve">000   1 14 02033 04 0000 440</t>
  </si>
  <si>
    <t xml:space="preserve">Доходы    от     реализации     иного имущества,       находящегося  в  собственности городских  округов  (за исключением  имущества  муниципальных  автономных   учреждений,   а    также имущества   муниципальных   унитарных  предприятий, в том  числе  ка</t>
  </si>
  <si>
    <t xml:space="preserve">000   1 14 06000 00 0000 430  </t>
  </si>
  <si>
    <t xml:space="preserve">Доходы от  продажи  земельных участков,  находящихся  в государственной  и  муниципальной собственности  (за  исключением земельных  участков  автономных учреждений)</t>
  </si>
  <si>
    <t xml:space="preserve">000   1 14 06012 04 0000 430</t>
  </si>
  <si>
    <t xml:space="preserve">Доходы  от  продажи  земельных  участков,  государственная  собственность   на    которые   не разграничена  и  которые  расположены в границах городских округов  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  взыскания   (штрафы)  за нарушение           законодательства Российской  Федерации  оо государственных  внебюджетных  фондах  и о  конкретных  видах  обязательного  социального  страхования,  бюджетного законодательства  (в  части  бюджетов го</t>
  </si>
  <si>
    <t xml:space="preserve">000   1 16 28000 01 0000 140</t>
  </si>
  <si>
    <t xml:space="preserve">Денежные   взыскания   (штрафы)    за  нарушение     законодательства      в  области    обеспечения     санитарно- эпидемиологического      благополучия  человека и законодательства  в  сфере защиты прав потребителей</t>
  </si>
  <si>
    <t xml:space="preserve">000   1 16 3000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90000 00 0000 140</t>
  </si>
  <si>
    <t xml:space="preserve">Прочие   поступления   от    денежных взысканий (штрафов)  и  иных  сумм  в возмещение ущерба</t>
  </si>
  <si>
    <t xml:space="preserve">000   1 16 90040 04 0000 140</t>
  </si>
  <si>
    <t xml:space="preserve">Прочие   поступления   от    денежных взысканий (штрафов)  и  иных  сумм  в возмещение  ущерба,   зачисляемые   в бюджеты городских округов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2 02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2 02 02008 00 0000 151</t>
  </si>
  <si>
    <t xml:space="preserve">Субсидии бюджетам городских округов на обеспечение жильем молодых семей</t>
  </si>
  <si>
    <t xml:space="preserve">000  202 02009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2 020 02077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  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реализацию республиканской целевой комплексной  программы "Профилактика правонарушения на территории Республики Хакасия на 2007-2010 годы"</t>
  </si>
  <si>
    <t xml:space="preserve">Субсидии бюджетам муниципальных образований Республики Хакасия на организацию предоставления общедоступного бесплатного дошкольного образования в муниципальных дошкольных образовательных учреждениях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ализацию мероприятий республиканской целевой программы «Развитие образования в Республике Хакасия на 2008-2010 годы»</t>
  </si>
  <si>
    <t xml:space="preserve">Субсидии бюджетам муниципальных образований Республики Хакасия на реализацию региональной адресной программы "Оснащение многоквартирного жилищного фонда коллективными приборами учета потребления коммунальных ресурсов на территории Республики Хакасия в 200</t>
  </si>
  <si>
    <t xml:space="preserve">Субсидии муниципальных образований Республики Хакасия на капитальный ремонт объектов коммунальной инфраструктуры</t>
  </si>
  <si>
    <t xml:space="preserve">Субсидии бюджетам муниципальных образований Республики Хакасия  на модернизацию объектов коммунальной инфраструктуры, предусматривающих технический аудит, в том числе с применением методов инструментального контроля и выполнением гидравлических расчетов</t>
  </si>
  <si>
    <t xml:space="preserve">Субсидии бюджетам муниципальных образований Республики Хакасия на компенсацию расходов по санаторно-курортному лечению работникам муниципальных дошкольных образовательных учреждений Республики Хакасия в 2010 году"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2 02 03002 04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02 04029 04 0000 151  </t>
  </si>
  <si>
    <t xml:space="preserve">Межбюджетные трансферты, передаваемы бюджетам городских округов на реализацию дополнительных мероприятий, направленных на снижение напряженности на рынке труда.</t>
  </si>
  <si>
    <t xml:space="preserve">000   2 07 04000 00 0000 180</t>
  </si>
  <si>
    <t xml:space="preserve">ПРОЧИЕ БЕЗВОЗМЕЗДНЫЕ ПОСТУПЛЕНИЯ</t>
  </si>
  <si>
    <t xml:space="preserve">000   207 04000 04 0000 180</t>
  </si>
  <si>
    <t xml:space="preserve">Прочие безвозмездные поступления в бюджеты городских округов</t>
  </si>
  <si>
    <t xml:space="preserve">Итого:</t>
  </si>
  <si>
    <t xml:space="preserve">Зам.главы по финансовым и экономическим вопросам</t>
  </si>
  <si>
    <t xml:space="preserve">М.Н. Бонд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4.7"/>
    <col collapsed="false" customWidth="true" hidden="false" outlineLevel="0" max="3" min="3" style="0" width="46.42"/>
    <col collapsed="false" customWidth="true" hidden="false" outlineLevel="0" max="4" min="4" style="1" width="8.85"/>
    <col collapsed="false" customWidth="true" hidden="false" outlineLevel="0" max="5" min="5" style="2" width="8.41"/>
    <col collapsed="false" customWidth="true" hidden="true" outlineLevel="0" max="6" min="6" style="0" width="7.14"/>
  </cols>
  <sheetData>
    <row r="1" customFormat="false" ht="12.75" hidden="false" customHeight="false" outlineLevel="0" collapsed="false">
      <c r="C1" s="3"/>
      <c r="D1" s="4"/>
      <c r="E1" s="5" t="s">
        <v>0</v>
      </c>
    </row>
    <row r="2" customFormat="false" ht="12.75" hidden="false" customHeight="false" outlineLevel="0" collapsed="false">
      <c r="C2" s="3"/>
      <c r="D2" s="4"/>
      <c r="E2" s="5" t="s">
        <v>1</v>
      </c>
    </row>
    <row r="3" customFormat="false" ht="12.75" hidden="false" customHeight="false" outlineLevel="0" collapsed="false">
      <c r="C3" s="3"/>
      <c r="D3" s="4"/>
      <c r="E3" s="5" t="s">
        <v>2</v>
      </c>
    </row>
    <row r="5" customFormat="false" ht="15.75" hidden="false" customHeight="false" outlineLevel="0" collapsed="false">
      <c r="C5" s="6" t="s">
        <v>3</v>
      </c>
    </row>
    <row r="6" customFormat="false" ht="15.75" hidden="false" customHeight="false" outlineLevel="0" collapsed="false">
      <c r="C6" s="6" t="s">
        <v>4</v>
      </c>
    </row>
    <row r="7" customFormat="false" ht="12.75" hidden="false" customHeight="false" outlineLevel="0" collapsed="false">
      <c r="E7" s="7" t="s">
        <v>5</v>
      </c>
    </row>
    <row r="8" customFormat="false" ht="38.25" hidden="false" customHeight="false" outlineLevel="0" collapsed="false">
      <c r="B8" s="8" t="s">
        <v>6</v>
      </c>
      <c r="C8" s="8" t="s">
        <v>7</v>
      </c>
      <c r="D8" s="9" t="s">
        <v>8</v>
      </c>
      <c r="E8" s="10" t="s">
        <v>9</v>
      </c>
      <c r="F8" s="11" t="s">
        <v>10</v>
      </c>
    </row>
    <row r="9" customFormat="false" ht="12.75" hidden="false" customHeight="false" outlineLevel="0" collapsed="false">
      <c r="B9" s="8" t="n">
        <v>1</v>
      </c>
      <c r="C9" s="8" t="n">
        <v>2</v>
      </c>
      <c r="D9" s="9" t="n">
        <v>3</v>
      </c>
      <c r="E9" s="12"/>
      <c r="F9" s="13"/>
    </row>
    <row r="10" customFormat="false" ht="15" hidden="false" customHeight="true" outlineLevel="0" collapsed="false">
      <c r="B10" s="14" t="s">
        <v>11</v>
      </c>
      <c r="C10" s="14" t="s">
        <v>12</v>
      </c>
      <c r="D10" s="15" t="n">
        <f aca="false">D11+D18+D24+D30+D36+D48+D56+D58+D61+D67+D74</f>
        <v>107801</v>
      </c>
      <c r="E10" s="15" t="n">
        <f aca="false">E11+E18+E24+E30+E36+E48+E56+E58+E61+E67+E74+E73</f>
        <v>105091</v>
      </c>
      <c r="F10" s="16" t="n">
        <f aca="false">(E10/D10)*100</f>
        <v>97.486108663185</v>
      </c>
    </row>
    <row r="11" customFormat="false" ht="20.25" hidden="false" customHeight="true" outlineLevel="0" collapsed="false">
      <c r="B11" s="17" t="s">
        <v>13</v>
      </c>
      <c r="C11" s="17" t="s">
        <v>14</v>
      </c>
      <c r="D11" s="18" t="n">
        <f aca="false">D12+D14</f>
        <v>63588</v>
      </c>
      <c r="E11" s="18" t="n">
        <f aca="false">E12+E14</f>
        <v>65431</v>
      </c>
      <c r="F11" s="16" t="n">
        <f aca="false">(E11/D11)*100</f>
        <v>102.898345599799</v>
      </c>
    </row>
    <row r="12" customFormat="false" ht="25.5" hidden="false" customHeight="true" outlineLevel="0" collapsed="false">
      <c r="B12" s="19" t="s">
        <v>15</v>
      </c>
      <c r="C12" s="19" t="s">
        <v>16</v>
      </c>
      <c r="D12" s="20" t="n">
        <f aca="false">D13</f>
        <v>10700</v>
      </c>
      <c r="E12" s="20" t="n">
        <f aca="false">E13</f>
        <v>11279</v>
      </c>
      <c r="F12" s="21" t="n">
        <f aca="false">(E12/D12)*100</f>
        <v>105.411214953271</v>
      </c>
    </row>
    <row r="13" customFormat="false" ht="27.75" hidden="false" customHeight="true" outlineLevel="0" collapsed="false">
      <c r="B13" s="19" t="s">
        <v>17</v>
      </c>
      <c r="C13" s="19" t="s">
        <v>18</v>
      </c>
      <c r="D13" s="20" t="n">
        <v>10700</v>
      </c>
      <c r="E13" s="22" t="n">
        <v>11279</v>
      </c>
      <c r="F13" s="21" t="n">
        <f aca="false">(E13/D13)*100</f>
        <v>105.411214953271</v>
      </c>
    </row>
    <row r="14" customFormat="false" ht="12.75" hidden="false" customHeight="false" outlineLevel="0" collapsed="false">
      <c r="B14" s="19" t="s">
        <v>19</v>
      </c>
      <c r="C14" s="19" t="s">
        <v>20</v>
      </c>
      <c r="D14" s="20" t="n">
        <f aca="false">D15+D16</f>
        <v>52888</v>
      </c>
      <c r="E14" s="20" t="n">
        <f aca="false">E15+E16</f>
        <v>54152</v>
      </c>
      <c r="F14" s="21" t="n">
        <f aca="false">(E14/D14)*100</f>
        <v>102.389956133717</v>
      </c>
    </row>
    <row r="15" customFormat="false" ht="93" hidden="false" customHeight="true" outlineLevel="0" collapsed="false">
      <c r="B15" s="19" t="s">
        <v>21</v>
      </c>
      <c r="C15" s="19" t="s">
        <v>22</v>
      </c>
      <c r="D15" s="20" t="n">
        <v>52715</v>
      </c>
      <c r="E15" s="22" t="n">
        <v>53972</v>
      </c>
      <c r="F15" s="21" t="n">
        <f aca="false">(E15/D15)*100</f>
        <v>102.384520534952</v>
      </c>
    </row>
    <row r="16" customFormat="false" ht="80.25" hidden="false" customHeight="true" outlineLevel="0" collapsed="false">
      <c r="B16" s="19" t="s">
        <v>23</v>
      </c>
      <c r="C16" s="19" t="s">
        <v>24</v>
      </c>
      <c r="D16" s="20" t="n">
        <v>173</v>
      </c>
      <c r="E16" s="22" t="n">
        <v>180</v>
      </c>
      <c r="F16" s="21" t="n">
        <f aca="false">(E16/D16)*100</f>
        <v>104.046242774566</v>
      </c>
    </row>
    <row r="17" customFormat="false" ht="79.5" hidden="true" customHeight="true" outlineLevel="0" collapsed="false">
      <c r="B17" s="19" t="s">
        <v>25</v>
      </c>
      <c r="C17" s="19" t="s">
        <v>26</v>
      </c>
      <c r="D17" s="20"/>
      <c r="E17" s="22"/>
      <c r="F17" s="21" t="e">
        <f aca="false">(E17/D17)*100</f>
        <v>#DIV/0!</v>
      </c>
    </row>
    <row r="18" customFormat="false" ht="18" hidden="false" customHeight="true" outlineLevel="0" collapsed="false">
      <c r="B18" s="17" t="s">
        <v>27</v>
      </c>
      <c r="C18" s="17" t="s">
        <v>28</v>
      </c>
      <c r="D18" s="18" t="n">
        <f aca="false">D19+D22+D23</f>
        <v>2344</v>
      </c>
      <c r="E18" s="18" t="n">
        <f aca="false">E19+E22+E23</f>
        <v>2161</v>
      </c>
      <c r="F18" s="16" t="n">
        <f aca="false">(E18/D18)*100</f>
        <v>92.1928327645051</v>
      </c>
    </row>
    <row r="19" customFormat="false" ht="25.5" hidden="false" customHeight="false" outlineLevel="0" collapsed="false">
      <c r="B19" s="19" t="s">
        <v>29</v>
      </c>
      <c r="C19" s="19" t="s">
        <v>30</v>
      </c>
      <c r="D19" s="20" t="n">
        <f aca="false">D20+D21</f>
        <v>771</v>
      </c>
      <c r="E19" s="20" t="n">
        <f aca="false">E20+E21</f>
        <v>519</v>
      </c>
      <c r="F19" s="21" t="n">
        <f aca="false">(E19/D19)*100</f>
        <v>67.3151750972763</v>
      </c>
    </row>
    <row r="20" customFormat="false" ht="29.25" hidden="false" customHeight="true" outlineLevel="0" collapsed="false">
      <c r="B20" s="19" t="s">
        <v>31</v>
      </c>
      <c r="C20" s="19" t="s">
        <v>32</v>
      </c>
      <c r="D20" s="20" t="n">
        <v>586</v>
      </c>
      <c r="E20" s="22" t="n">
        <v>367</v>
      </c>
      <c r="F20" s="21" t="n">
        <f aca="false">(E20/D20)*100</f>
        <v>62.6279863481229</v>
      </c>
    </row>
    <row r="21" customFormat="false" ht="41.25" hidden="false" customHeight="true" outlineLevel="0" collapsed="false">
      <c r="B21" s="19" t="s">
        <v>33</v>
      </c>
      <c r="C21" s="19" t="s">
        <v>34</v>
      </c>
      <c r="D21" s="20" t="n">
        <v>185</v>
      </c>
      <c r="E21" s="22" t="n">
        <v>152</v>
      </c>
      <c r="F21" s="21" t="n">
        <f aca="false">(E21/D21)*100</f>
        <v>82.1621621621622</v>
      </c>
    </row>
    <row r="22" customFormat="false" ht="25.5" hidden="false" customHeight="false" outlineLevel="0" collapsed="false">
      <c r="B22" s="19" t="s">
        <v>35</v>
      </c>
      <c r="C22" s="19" t="s">
        <v>36</v>
      </c>
      <c r="D22" s="20" t="n">
        <v>1572</v>
      </c>
      <c r="E22" s="22" t="n">
        <v>1642</v>
      </c>
      <c r="F22" s="21" t="n">
        <f aca="false">(E22/D22)*100</f>
        <v>104.452926208651</v>
      </c>
    </row>
    <row r="23" customFormat="false" ht="12.75" hidden="false" customHeight="false" outlineLevel="0" collapsed="false">
      <c r="B23" s="19" t="s">
        <v>37</v>
      </c>
      <c r="C23" s="19" t="s">
        <v>38</v>
      </c>
      <c r="D23" s="20" t="n">
        <v>1</v>
      </c>
      <c r="E23" s="22" t="n">
        <v>0</v>
      </c>
      <c r="F23" s="21" t="n">
        <f aca="false">(E23/D23)*100</f>
        <v>0</v>
      </c>
    </row>
    <row r="24" customFormat="false" ht="15" hidden="false" customHeight="true" outlineLevel="0" collapsed="false">
      <c r="B24" s="17" t="s">
        <v>39</v>
      </c>
      <c r="C24" s="17" t="s">
        <v>40</v>
      </c>
      <c r="D24" s="18" t="n">
        <f aca="false">D25+D27</f>
        <v>1433</v>
      </c>
      <c r="E24" s="18" t="n">
        <f aca="false">E25+E27</f>
        <v>1278</v>
      </c>
      <c r="F24" s="16" t="n">
        <f aca="false">(E24/D24)*100</f>
        <v>89.1835310537334</v>
      </c>
    </row>
    <row r="25" customFormat="false" ht="12.75" hidden="false" customHeight="false" outlineLevel="0" collapsed="false">
      <c r="B25" s="19" t="s">
        <v>41</v>
      </c>
      <c r="C25" s="19" t="s">
        <v>42</v>
      </c>
      <c r="D25" s="20" t="n">
        <f aca="false">D26</f>
        <v>424</v>
      </c>
      <c r="E25" s="20" t="n">
        <f aca="false">E26</f>
        <v>344</v>
      </c>
      <c r="F25" s="21" t="n">
        <f aca="false">(E25/D25)*100</f>
        <v>81.1320754716981</v>
      </c>
    </row>
    <row r="26" customFormat="false" ht="51" hidden="false" customHeight="false" outlineLevel="0" collapsed="false">
      <c r="B26" s="19" t="s">
        <v>43</v>
      </c>
      <c r="C26" s="19" t="s">
        <v>44</v>
      </c>
      <c r="D26" s="20" t="n">
        <v>424</v>
      </c>
      <c r="E26" s="22" t="n">
        <v>344</v>
      </c>
      <c r="F26" s="21" t="n">
        <f aca="false">(E26/D26)*100</f>
        <v>81.1320754716981</v>
      </c>
    </row>
    <row r="27" customFormat="false" ht="12.75" hidden="false" customHeight="false" outlineLevel="0" collapsed="false">
      <c r="B27" s="19" t="s">
        <v>45</v>
      </c>
      <c r="C27" s="19" t="s">
        <v>46</v>
      </c>
      <c r="D27" s="20" t="n">
        <f aca="false">D28+D29</f>
        <v>1009</v>
      </c>
      <c r="E27" s="20" t="n">
        <f aca="false">E28+E29</f>
        <v>934</v>
      </c>
      <c r="F27" s="21" t="n">
        <f aca="false">(E27/D27)*100</f>
        <v>92.5668979187314</v>
      </c>
    </row>
    <row r="28" customFormat="false" ht="65.25" hidden="false" customHeight="true" outlineLevel="0" collapsed="false">
      <c r="B28" s="19" t="s">
        <v>47</v>
      </c>
      <c r="C28" s="19" t="s">
        <v>48</v>
      </c>
      <c r="D28" s="20" t="n">
        <v>195</v>
      </c>
      <c r="E28" s="22" t="n">
        <v>133</v>
      </c>
      <c r="F28" s="21" t="n">
        <f aca="false">(E28/D28)*100</f>
        <v>68.2051282051282</v>
      </c>
    </row>
    <row r="29" customFormat="false" ht="66" hidden="false" customHeight="true" outlineLevel="0" collapsed="false">
      <c r="B29" s="19" t="s">
        <v>49</v>
      </c>
      <c r="C29" s="19" t="s">
        <v>50</v>
      </c>
      <c r="D29" s="20" t="n">
        <v>814</v>
      </c>
      <c r="E29" s="22" t="n">
        <v>801</v>
      </c>
      <c r="F29" s="21" t="n">
        <f aca="false">(E29/D29)*100</f>
        <v>98.4029484029484</v>
      </c>
    </row>
    <row r="30" customFormat="false" ht="14.25" hidden="false" customHeight="true" outlineLevel="0" collapsed="false">
      <c r="B30" s="17" t="s">
        <v>51</v>
      </c>
      <c r="C30" s="17" t="s">
        <v>52</v>
      </c>
      <c r="D30" s="18" t="n">
        <f aca="false">D31+D33</f>
        <v>1750</v>
      </c>
      <c r="E30" s="18" t="n">
        <f aca="false">E31+E33</f>
        <v>1790</v>
      </c>
      <c r="F30" s="16" t="n">
        <f aca="false">(E30/D30)*100</f>
        <v>102.285714285714</v>
      </c>
    </row>
    <row r="31" customFormat="false" ht="27" hidden="false" customHeight="true" outlineLevel="0" collapsed="false">
      <c r="B31" s="19" t="s">
        <v>53</v>
      </c>
      <c r="C31" s="19" t="s">
        <v>54</v>
      </c>
      <c r="D31" s="20" t="n">
        <f aca="false">D32</f>
        <v>320</v>
      </c>
      <c r="E31" s="20" t="n">
        <f aca="false">E32</f>
        <v>345</v>
      </c>
      <c r="F31" s="21" t="n">
        <f aca="false">(E31/D31)*100</f>
        <v>107.8125</v>
      </c>
    </row>
    <row r="32" customFormat="false" ht="41.25" hidden="false" customHeight="true" outlineLevel="0" collapsed="false">
      <c r="B32" s="19" t="s">
        <v>55</v>
      </c>
      <c r="C32" s="19" t="s">
        <v>56</v>
      </c>
      <c r="D32" s="20" t="n">
        <v>320</v>
      </c>
      <c r="E32" s="22" t="n">
        <v>345</v>
      </c>
      <c r="F32" s="21" t="n">
        <f aca="false">(E32/D32)*100</f>
        <v>107.8125</v>
      </c>
    </row>
    <row r="33" customFormat="false" ht="38.25" hidden="false" customHeight="false" outlineLevel="0" collapsed="false">
      <c r="B33" s="19" t="s">
        <v>57</v>
      </c>
      <c r="C33" s="19" t="s">
        <v>58</v>
      </c>
      <c r="D33" s="20" t="n">
        <f aca="false">D34+D35</f>
        <v>1430</v>
      </c>
      <c r="E33" s="20" t="n">
        <f aca="false">E34+E35</f>
        <v>1445</v>
      </c>
      <c r="F33" s="21" t="n">
        <f aca="false">(E33/D33)*100</f>
        <v>101.048951048951</v>
      </c>
    </row>
    <row r="34" customFormat="false" ht="63.75" hidden="false" customHeight="false" outlineLevel="0" collapsed="false">
      <c r="B34" s="19" t="s">
        <v>59</v>
      </c>
      <c r="C34" s="19" t="s">
        <v>60</v>
      </c>
      <c r="D34" s="20" t="n">
        <v>1430</v>
      </c>
      <c r="E34" s="22" t="n">
        <v>1445</v>
      </c>
      <c r="F34" s="21" t="n">
        <f aca="false">(E34/D34)*100</f>
        <v>101.048951048951</v>
      </c>
    </row>
    <row r="35" customFormat="false" ht="25.5" hidden="true" customHeight="false" outlineLevel="0" collapsed="false">
      <c r="B35" s="19" t="s">
        <v>61</v>
      </c>
      <c r="C35" s="19" t="s">
        <v>62</v>
      </c>
      <c r="D35" s="20"/>
      <c r="E35" s="22"/>
      <c r="F35" s="21" t="e">
        <f aca="false">(E35/D35)*100</f>
        <v>#DIV/0!</v>
      </c>
    </row>
    <row r="36" customFormat="false" ht="38.25" hidden="false" customHeight="false" outlineLevel="0" collapsed="false">
      <c r="B36" s="17" t="s">
        <v>63</v>
      </c>
      <c r="C36" s="17" t="s">
        <v>64</v>
      </c>
      <c r="D36" s="18" t="n">
        <f aca="false">D37+D40+D42</f>
        <v>15</v>
      </c>
      <c r="E36" s="18" t="n">
        <f aca="false">E37+E40+E42</f>
        <v>15</v>
      </c>
      <c r="F36" s="16" t="n">
        <f aca="false">(E36/D36)*100</f>
        <v>100</v>
      </c>
    </row>
    <row r="37" customFormat="false" ht="12.75" hidden="false" customHeight="false" outlineLevel="0" collapsed="false">
      <c r="B37" s="19" t="s">
        <v>65</v>
      </c>
      <c r="C37" s="19" t="s">
        <v>66</v>
      </c>
      <c r="D37" s="20" t="n">
        <f aca="false">D38</f>
        <v>8</v>
      </c>
      <c r="E37" s="20" t="n">
        <f aca="false">E38</f>
        <v>15</v>
      </c>
      <c r="F37" s="21" t="n">
        <f aca="false">(E37/D37)*100</f>
        <v>187.5</v>
      </c>
    </row>
    <row r="38" customFormat="false" ht="25.5" hidden="false" customHeight="false" outlineLevel="0" collapsed="false">
      <c r="B38" s="19" t="s">
        <v>67</v>
      </c>
      <c r="C38" s="19" t="s">
        <v>68</v>
      </c>
      <c r="D38" s="20" t="n">
        <f aca="false">D39</f>
        <v>8</v>
      </c>
      <c r="E38" s="20" t="n">
        <f aca="false">E39</f>
        <v>15</v>
      </c>
      <c r="F38" s="21" t="n">
        <f aca="false">(E38/D38)*100</f>
        <v>187.5</v>
      </c>
    </row>
    <row r="39" customFormat="false" ht="38.25" hidden="false" customHeight="false" outlineLevel="0" collapsed="false">
      <c r="B39" s="19" t="s">
        <v>69</v>
      </c>
      <c r="C39" s="19" t="s">
        <v>70</v>
      </c>
      <c r="D39" s="20" t="n">
        <v>8</v>
      </c>
      <c r="E39" s="22" t="n">
        <v>15</v>
      </c>
      <c r="F39" s="21" t="n">
        <f aca="false">(E39/D39)*100</f>
        <v>187.5</v>
      </c>
    </row>
    <row r="40" customFormat="false" ht="25.5" hidden="false" customHeight="false" outlineLevel="0" collapsed="false">
      <c r="B40" s="19" t="s">
        <v>71</v>
      </c>
      <c r="C40" s="19" t="s">
        <v>72</v>
      </c>
      <c r="D40" s="20" t="n">
        <f aca="false">D41</f>
        <v>2</v>
      </c>
      <c r="E40" s="20" t="n">
        <f aca="false">E41</f>
        <v>0</v>
      </c>
      <c r="F40" s="21" t="n">
        <f aca="false">(E40/D40)*100</f>
        <v>0</v>
      </c>
    </row>
    <row r="41" customFormat="false" ht="12.75" hidden="false" customHeight="false" outlineLevel="0" collapsed="false">
      <c r="B41" s="19" t="s">
        <v>73</v>
      </c>
      <c r="C41" s="19" t="s">
        <v>74</v>
      </c>
      <c r="D41" s="20" t="n">
        <v>2</v>
      </c>
      <c r="E41" s="22" t="n">
        <v>0</v>
      </c>
      <c r="F41" s="21" t="n">
        <f aca="false">(E41/D41)*100</f>
        <v>0</v>
      </c>
    </row>
    <row r="42" customFormat="false" ht="25.5" hidden="false" customHeight="false" outlineLevel="0" collapsed="false">
      <c r="B42" s="19" t="s">
        <v>75</v>
      </c>
      <c r="C42" s="19" t="s">
        <v>76</v>
      </c>
      <c r="D42" s="20" t="n">
        <f aca="false">D43+D44+D45+D46+D47</f>
        <v>5</v>
      </c>
      <c r="E42" s="20" t="n">
        <f aca="false">E43+E44+E45+E46+E47</f>
        <v>0</v>
      </c>
      <c r="F42" s="21" t="n">
        <f aca="false">(E42/D42)*100</f>
        <v>0</v>
      </c>
    </row>
    <row r="43" customFormat="false" ht="25.5" hidden="false" customHeight="false" outlineLevel="0" collapsed="false">
      <c r="B43" s="19" t="s">
        <v>77</v>
      </c>
      <c r="C43" s="19" t="s">
        <v>78</v>
      </c>
      <c r="D43" s="20" t="n">
        <v>1</v>
      </c>
      <c r="E43" s="22" t="n">
        <v>0</v>
      </c>
      <c r="F43" s="21" t="n">
        <f aca="false">(E43/D43)*100</f>
        <v>0</v>
      </c>
    </row>
    <row r="44" customFormat="false" ht="25.5" hidden="false" customHeight="false" outlineLevel="0" collapsed="false">
      <c r="B44" s="23" t="s">
        <v>79</v>
      </c>
      <c r="C44" s="23" t="s">
        <v>80</v>
      </c>
      <c r="D44" s="20" t="n">
        <v>1</v>
      </c>
      <c r="E44" s="22" t="n">
        <v>0</v>
      </c>
      <c r="F44" s="21" t="n">
        <f aca="false">(E44/D44)*100</f>
        <v>0</v>
      </c>
    </row>
    <row r="45" customFormat="false" ht="50.25" hidden="false" customHeight="true" outlineLevel="0" collapsed="false">
      <c r="B45" s="23" t="s">
        <v>81</v>
      </c>
      <c r="C45" s="23" t="s">
        <v>82</v>
      </c>
      <c r="D45" s="20" t="n">
        <v>1</v>
      </c>
      <c r="E45" s="22" t="n">
        <v>0</v>
      </c>
      <c r="F45" s="21" t="n">
        <f aca="false">(E45/D45)*100</f>
        <v>0</v>
      </c>
    </row>
    <row r="46" customFormat="false" ht="28.5" hidden="false" customHeight="true" outlineLevel="0" collapsed="false">
      <c r="B46" s="23" t="s">
        <v>83</v>
      </c>
      <c r="C46" s="23" t="s">
        <v>84</v>
      </c>
      <c r="D46" s="20" t="n">
        <v>1</v>
      </c>
      <c r="E46" s="22" t="n">
        <v>0</v>
      </c>
      <c r="F46" s="21" t="n">
        <f aca="false">(E46/D46)*100</f>
        <v>0</v>
      </c>
    </row>
    <row r="47" customFormat="false" ht="25.5" hidden="false" customHeight="false" outlineLevel="0" collapsed="false">
      <c r="B47" s="23" t="s">
        <v>85</v>
      </c>
      <c r="C47" s="23" t="s">
        <v>86</v>
      </c>
      <c r="D47" s="20" t="n">
        <v>1</v>
      </c>
      <c r="E47" s="22" t="n">
        <v>0</v>
      </c>
      <c r="F47" s="21" t="n">
        <f aca="false">(E47/D47)*100</f>
        <v>0</v>
      </c>
    </row>
    <row r="48" customFormat="false" ht="38.25" hidden="false" customHeight="false" outlineLevel="0" collapsed="false">
      <c r="B48" s="17" t="s">
        <v>87</v>
      </c>
      <c r="C48" s="17" t="s">
        <v>88</v>
      </c>
      <c r="D48" s="18" t="n">
        <f aca="false">D49+D51+D54</f>
        <v>15505</v>
      </c>
      <c r="E48" s="18" t="n">
        <f aca="false">E49+E51+E54</f>
        <v>15056</v>
      </c>
      <c r="F48" s="16" t="n">
        <f aca="false">(E48/D48)*100</f>
        <v>97.1041599484038</v>
      </c>
    </row>
    <row r="49" customFormat="false" ht="76.5" hidden="false" customHeight="false" outlineLevel="0" collapsed="false">
      <c r="B49" s="19" t="s">
        <v>89</v>
      </c>
      <c r="C49" s="19" t="s">
        <v>90</v>
      </c>
      <c r="D49" s="20" t="n">
        <f aca="false">D50</f>
        <v>8050</v>
      </c>
      <c r="E49" s="20" t="n">
        <f aca="false">E50</f>
        <v>7829</v>
      </c>
      <c r="F49" s="21" t="n">
        <f aca="false">(E49/D49)*100</f>
        <v>97.2546583850932</v>
      </c>
    </row>
    <row r="50" customFormat="false" ht="63.75" hidden="false" customHeight="false" outlineLevel="0" collapsed="false">
      <c r="B50" s="19" t="s">
        <v>91</v>
      </c>
      <c r="C50" s="19" t="s">
        <v>92</v>
      </c>
      <c r="D50" s="20" t="n">
        <v>8050</v>
      </c>
      <c r="E50" s="22" t="n">
        <v>7829</v>
      </c>
      <c r="F50" s="21" t="n">
        <f aca="false">(E50/D50)*100</f>
        <v>97.2546583850932</v>
      </c>
    </row>
    <row r="51" customFormat="false" ht="25.5" hidden="false" customHeight="false" outlineLevel="0" collapsed="false">
      <c r="B51" s="19" t="s">
        <v>93</v>
      </c>
      <c r="C51" s="19" t="s">
        <v>94</v>
      </c>
      <c r="D51" s="20" t="n">
        <f aca="false">D52</f>
        <v>475</v>
      </c>
      <c r="E51" s="20" t="n">
        <f aca="false">E52</f>
        <v>435</v>
      </c>
      <c r="F51" s="21" t="n">
        <f aca="false">(E51/D51)*100</f>
        <v>91.5789473684211</v>
      </c>
    </row>
    <row r="52" customFormat="false" ht="51" hidden="false" customHeight="false" outlineLevel="0" collapsed="false">
      <c r="B52" s="19" t="s">
        <v>95</v>
      </c>
      <c r="C52" s="19" t="s">
        <v>96</v>
      </c>
      <c r="D52" s="20" t="n">
        <f aca="false">D53</f>
        <v>475</v>
      </c>
      <c r="E52" s="20" t="n">
        <f aca="false">E53</f>
        <v>435</v>
      </c>
      <c r="F52" s="21" t="n">
        <f aca="false">(E52/D52)*100</f>
        <v>91.5789473684211</v>
      </c>
    </row>
    <row r="53" customFormat="false" ht="51" hidden="false" customHeight="false" outlineLevel="0" collapsed="false">
      <c r="B53" s="19" t="s">
        <v>97</v>
      </c>
      <c r="C53" s="19" t="s">
        <v>98</v>
      </c>
      <c r="D53" s="20" t="n">
        <v>475</v>
      </c>
      <c r="E53" s="22" t="n">
        <v>435</v>
      </c>
      <c r="F53" s="21" t="n">
        <f aca="false">(E53/D53)*100</f>
        <v>91.5789473684211</v>
      </c>
    </row>
    <row r="54" customFormat="false" ht="76.5" hidden="false" customHeight="false" outlineLevel="0" collapsed="false">
      <c r="B54" s="19" t="s">
        <v>99</v>
      </c>
      <c r="C54" s="19" t="s">
        <v>100</v>
      </c>
      <c r="D54" s="20" t="n">
        <f aca="false">D55</f>
        <v>6980</v>
      </c>
      <c r="E54" s="20" t="n">
        <v>6792</v>
      </c>
      <c r="F54" s="21" t="n">
        <f aca="false">(E54/D54)*100</f>
        <v>97.3065902578797</v>
      </c>
    </row>
    <row r="55" customFormat="false" ht="76.5" hidden="false" customHeight="false" outlineLevel="0" collapsed="false">
      <c r="B55" s="19" t="s">
        <v>101</v>
      </c>
      <c r="C55" s="19" t="s">
        <v>102</v>
      </c>
      <c r="D55" s="20" t="n">
        <v>6980</v>
      </c>
      <c r="E55" s="22" t="n">
        <v>6792</v>
      </c>
      <c r="F55" s="21" t="n">
        <f aca="false">(E55/D55)*100</f>
        <v>97.3065902578797</v>
      </c>
    </row>
    <row r="56" customFormat="false" ht="25.5" hidden="false" customHeight="false" outlineLevel="0" collapsed="false">
      <c r="B56" s="17" t="s">
        <v>103</v>
      </c>
      <c r="C56" s="17" t="s">
        <v>104</v>
      </c>
      <c r="D56" s="18" t="n">
        <f aca="false">D57</f>
        <v>10550</v>
      </c>
      <c r="E56" s="18" t="n">
        <f aca="false">E57</f>
        <v>10426</v>
      </c>
      <c r="F56" s="16" t="n">
        <f aca="false">(E56/D56)*100</f>
        <v>98.824644549763</v>
      </c>
    </row>
    <row r="57" customFormat="false" ht="25.5" hidden="false" customHeight="false" outlineLevel="0" collapsed="false">
      <c r="B57" s="19" t="s">
        <v>105</v>
      </c>
      <c r="C57" s="19" t="s">
        <v>106</v>
      </c>
      <c r="D57" s="20" t="n">
        <v>10550</v>
      </c>
      <c r="E57" s="22" t="n">
        <v>10426</v>
      </c>
      <c r="F57" s="21" t="n">
        <f aca="false">(E57/D57)*100</f>
        <v>98.824644549763</v>
      </c>
    </row>
    <row r="58" customFormat="false" ht="25.5" hidden="false" customHeight="false" outlineLevel="0" collapsed="false">
      <c r="B58" s="17" t="s">
        <v>107</v>
      </c>
      <c r="C58" s="17" t="s">
        <v>108</v>
      </c>
      <c r="D58" s="18" t="n">
        <f aca="false">D59</f>
        <v>8621</v>
      </c>
      <c r="E58" s="18" t="n">
        <f aca="false">E59</f>
        <v>9092</v>
      </c>
      <c r="F58" s="16" t="n">
        <f aca="false">(E58/D58)*100</f>
        <v>105.463403317481</v>
      </c>
    </row>
    <row r="59" customFormat="false" ht="25.5" hidden="false" customHeight="false" outlineLevel="0" collapsed="false">
      <c r="B59" s="19" t="s">
        <v>109</v>
      </c>
      <c r="C59" s="19" t="s">
        <v>110</v>
      </c>
      <c r="D59" s="20" t="n">
        <f aca="false">D60</f>
        <v>8621</v>
      </c>
      <c r="E59" s="20" t="n">
        <f aca="false">E60</f>
        <v>9092</v>
      </c>
      <c r="F59" s="21" t="n">
        <f aca="false">(E59/D59)*100</f>
        <v>105.463403317481</v>
      </c>
    </row>
    <row r="60" customFormat="false" ht="38.25" hidden="false" customHeight="false" outlineLevel="0" collapsed="false">
      <c r="B60" s="19" t="s">
        <v>111</v>
      </c>
      <c r="C60" s="19" t="s">
        <v>112</v>
      </c>
      <c r="D60" s="20" t="n">
        <v>8621</v>
      </c>
      <c r="E60" s="22" t="n">
        <v>9092</v>
      </c>
      <c r="F60" s="21" t="n">
        <f aca="false">(E60/D60)*100</f>
        <v>105.463403317481</v>
      </c>
    </row>
    <row r="61" customFormat="false" ht="25.5" hidden="false" customHeight="false" outlineLevel="0" collapsed="false">
      <c r="B61" s="17" t="s">
        <v>113</v>
      </c>
      <c r="C61" s="17" t="s">
        <v>114</v>
      </c>
      <c r="D61" s="18" t="n">
        <f aca="false">D62+D65</f>
        <v>2946</v>
      </c>
      <c r="E61" s="18" t="n">
        <f aca="false">E62+E65</f>
        <v>649</v>
      </c>
      <c r="F61" s="16" t="n">
        <f aca="false">(E61/D61)*100</f>
        <v>22.0298710115411</v>
      </c>
    </row>
    <row r="62" customFormat="false" ht="76.5" hidden="false" customHeight="false" outlineLevel="0" collapsed="false">
      <c r="B62" s="19" t="s">
        <v>115</v>
      </c>
      <c r="C62" s="19" t="s">
        <v>116</v>
      </c>
      <c r="D62" s="20" t="n">
        <f aca="false">D63+D64</f>
        <v>2796</v>
      </c>
      <c r="E62" s="20" t="n">
        <f aca="false">E63+E64</f>
        <v>527</v>
      </c>
      <c r="F62" s="21" t="n">
        <f aca="false">(E62/D62)*100</f>
        <v>18.8483547925608</v>
      </c>
    </row>
    <row r="63" customFormat="false" ht="76.5" hidden="false" customHeight="false" outlineLevel="0" collapsed="false">
      <c r="B63" s="19" t="s">
        <v>117</v>
      </c>
      <c r="C63" s="19" t="s">
        <v>118</v>
      </c>
      <c r="D63" s="20" t="n">
        <v>2716</v>
      </c>
      <c r="E63" s="22" t="n">
        <v>447</v>
      </c>
      <c r="F63" s="21" t="n">
        <f aca="false">(E63/D63)*100</f>
        <v>16.4580265095729</v>
      </c>
    </row>
    <row r="64" customFormat="false" ht="94.5" hidden="false" customHeight="true" outlineLevel="0" collapsed="false">
      <c r="B64" s="19" t="s">
        <v>119</v>
      </c>
      <c r="C64" s="19" t="s">
        <v>120</v>
      </c>
      <c r="D64" s="20" t="n">
        <v>80</v>
      </c>
      <c r="E64" s="22" t="n">
        <v>80</v>
      </c>
      <c r="F64" s="21" t="n">
        <v>0</v>
      </c>
    </row>
    <row r="65" customFormat="false" ht="51" hidden="false" customHeight="false" outlineLevel="0" collapsed="false">
      <c r="B65" s="19" t="s">
        <v>121</v>
      </c>
      <c r="C65" s="19" t="s">
        <v>122</v>
      </c>
      <c r="D65" s="20" t="n">
        <f aca="false">D66</f>
        <v>150</v>
      </c>
      <c r="E65" s="20" t="n">
        <f aca="false">E66</f>
        <v>122</v>
      </c>
      <c r="F65" s="21" t="n">
        <f aca="false">(E65/D65)*100</f>
        <v>81.3333333333333</v>
      </c>
    </row>
    <row r="66" customFormat="false" ht="51" hidden="false" customHeight="false" outlineLevel="0" collapsed="false">
      <c r="B66" s="19" t="s">
        <v>123</v>
      </c>
      <c r="C66" s="19" t="s">
        <v>124</v>
      </c>
      <c r="D66" s="20" t="n">
        <v>150</v>
      </c>
      <c r="E66" s="22" t="n">
        <v>122</v>
      </c>
      <c r="F66" s="21" t="n">
        <f aca="false">(E66/D66)*100</f>
        <v>81.3333333333333</v>
      </c>
    </row>
    <row r="67" customFormat="false" ht="15.75" hidden="false" customHeight="true" outlineLevel="0" collapsed="false">
      <c r="B67" s="17" t="s">
        <v>125</v>
      </c>
      <c r="C67" s="17" t="s">
        <v>126</v>
      </c>
      <c r="D67" s="18" t="n">
        <f aca="false">D68+D70+D71</f>
        <v>1049</v>
      </c>
      <c r="E67" s="18" t="n">
        <f aca="false">E68+E70+E71</f>
        <v>927</v>
      </c>
      <c r="F67" s="16" t="n">
        <f aca="false">(E67/D67)*100</f>
        <v>88.36987607245</v>
      </c>
    </row>
    <row r="68" customFormat="false" ht="65.25" hidden="false" customHeight="true" outlineLevel="0" collapsed="false">
      <c r="B68" s="19" t="s">
        <v>127</v>
      </c>
      <c r="C68" s="19" t="s">
        <v>128</v>
      </c>
      <c r="D68" s="20" t="n">
        <f aca="false">D69</f>
        <v>1</v>
      </c>
      <c r="E68" s="20" t="n">
        <f aca="false">E69</f>
        <v>0</v>
      </c>
      <c r="F68" s="21" t="n">
        <f aca="false">(E68/D68)*100</f>
        <v>0</v>
      </c>
    </row>
    <row r="69" customFormat="false" ht="54" hidden="false" customHeight="true" outlineLevel="0" collapsed="false">
      <c r="B69" s="19" t="s">
        <v>129</v>
      </c>
      <c r="C69" s="19" t="s">
        <v>130</v>
      </c>
      <c r="D69" s="20" t="n">
        <v>1</v>
      </c>
      <c r="E69" s="22" t="n">
        <v>0</v>
      </c>
      <c r="F69" s="21" t="n">
        <f aca="false">(E69/D69)*100</f>
        <v>0</v>
      </c>
    </row>
    <row r="70" customFormat="false" ht="27" hidden="false" customHeight="true" outlineLevel="0" collapsed="false">
      <c r="B70" s="19" t="s">
        <v>131</v>
      </c>
      <c r="C70" s="19" t="s">
        <v>132</v>
      </c>
      <c r="D70" s="20" t="n">
        <v>712</v>
      </c>
      <c r="E70" s="22" t="n">
        <v>589</v>
      </c>
      <c r="F70" s="21" t="n">
        <f aca="false">(E70/D70)*100</f>
        <v>82.7247191011236</v>
      </c>
    </row>
    <row r="71" customFormat="false" ht="25.5" hidden="false" customHeight="false" outlineLevel="0" collapsed="false">
      <c r="B71" s="19" t="s">
        <v>133</v>
      </c>
      <c r="C71" s="19" t="s">
        <v>134</v>
      </c>
      <c r="D71" s="20" t="n">
        <f aca="false">D72</f>
        <v>336</v>
      </c>
      <c r="E71" s="20" t="n">
        <f aca="false">E72</f>
        <v>338</v>
      </c>
      <c r="F71" s="21" t="n">
        <f aca="false">(E71/D71)*100</f>
        <v>100.595238095238</v>
      </c>
    </row>
    <row r="72" customFormat="false" ht="38.25" hidden="false" customHeight="false" outlineLevel="0" collapsed="false">
      <c r="B72" s="19" t="s">
        <v>135</v>
      </c>
      <c r="C72" s="19" t="s">
        <v>136</v>
      </c>
      <c r="D72" s="20" t="n">
        <v>336</v>
      </c>
      <c r="E72" s="22" t="n">
        <v>338</v>
      </c>
      <c r="F72" s="21" t="n">
        <f aca="false">(E72/D72)*100</f>
        <v>100.595238095238</v>
      </c>
    </row>
    <row r="73" customFormat="false" ht="25.5" hidden="false" customHeight="false" outlineLevel="0" collapsed="false">
      <c r="B73" s="19" t="s">
        <v>137</v>
      </c>
      <c r="C73" s="19" t="s">
        <v>138</v>
      </c>
      <c r="D73" s="20" t="n">
        <v>0</v>
      </c>
      <c r="E73" s="22" t="n">
        <v>-39</v>
      </c>
      <c r="F73" s="21" t="n">
        <v>0</v>
      </c>
    </row>
    <row r="74" customFormat="false" ht="35.25" hidden="false" customHeight="true" outlineLevel="0" collapsed="false">
      <c r="B74" s="17" t="s">
        <v>139</v>
      </c>
      <c r="C74" s="17" t="s">
        <v>140</v>
      </c>
      <c r="D74" s="18" t="n">
        <f aca="false">D75</f>
        <v>0</v>
      </c>
      <c r="E74" s="18" t="n">
        <f aca="false">E75</f>
        <v>-1695</v>
      </c>
      <c r="F74" s="21" t="n">
        <v>0</v>
      </c>
    </row>
    <row r="75" customFormat="false" ht="28.5" hidden="false" customHeight="true" outlineLevel="0" collapsed="false">
      <c r="B75" s="19" t="s">
        <v>141</v>
      </c>
      <c r="C75" s="19" t="s">
        <v>142</v>
      </c>
      <c r="D75" s="20" t="n">
        <v>0</v>
      </c>
      <c r="E75" s="22" t="n">
        <v>-1695</v>
      </c>
      <c r="F75" s="21" t="n">
        <v>0</v>
      </c>
    </row>
    <row r="76" customFormat="false" ht="14.25" hidden="false" customHeight="true" outlineLevel="0" collapsed="false">
      <c r="B76" s="24" t="s">
        <v>143</v>
      </c>
      <c r="C76" s="24" t="s">
        <v>144</v>
      </c>
      <c r="D76" s="18" t="n">
        <f aca="false">D77+D120</f>
        <v>98975</v>
      </c>
      <c r="E76" s="18" t="n">
        <f aca="false">E77+E120</f>
        <v>97472</v>
      </c>
      <c r="F76" s="25" t="n">
        <f aca="false">(E76/D76)*100</f>
        <v>98.4814347057338</v>
      </c>
      <c r="G76" s="2"/>
    </row>
    <row r="77" customFormat="false" ht="38.25" hidden="false" customHeight="false" outlineLevel="0" collapsed="false">
      <c r="B77" s="24" t="s">
        <v>145</v>
      </c>
      <c r="C77" s="24" t="s">
        <v>146</v>
      </c>
      <c r="D77" s="18" t="n">
        <f aca="false">D78+D81+D101+D116</f>
        <v>98925</v>
      </c>
      <c r="E77" s="18" t="n">
        <f aca="false">E78+E81+E101+E116</f>
        <v>97447</v>
      </c>
      <c r="F77" s="26" t="n">
        <f aca="false">(E77/D77)*100</f>
        <v>98.5059388425575</v>
      </c>
      <c r="G77" s="2"/>
    </row>
    <row r="78" customFormat="false" ht="25.5" hidden="false" customHeight="false" outlineLevel="0" collapsed="false">
      <c r="B78" s="17" t="s">
        <v>147</v>
      </c>
      <c r="C78" s="17" t="s">
        <v>148</v>
      </c>
      <c r="D78" s="18" t="n">
        <f aca="false">D79+D80</f>
        <v>26470</v>
      </c>
      <c r="E78" s="18" t="n">
        <f aca="false">E79+E80</f>
        <v>26470</v>
      </c>
      <c r="F78" s="21" t="n">
        <f aca="false">(E78/D78)*100</f>
        <v>100</v>
      </c>
    </row>
    <row r="79" customFormat="false" ht="25.5" hidden="false" customHeight="false" outlineLevel="0" collapsed="false">
      <c r="B79" s="19" t="s">
        <v>149</v>
      </c>
      <c r="C79" s="19" t="s">
        <v>150</v>
      </c>
      <c r="D79" s="20" t="n">
        <v>24470</v>
      </c>
      <c r="E79" s="22" t="n">
        <v>24470</v>
      </c>
      <c r="F79" s="21" t="n">
        <f aca="false">(E79/D79)*100</f>
        <v>100</v>
      </c>
    </row>
    <row r="80" customFormat="false" ht="25.5" hidden="false" customHeight="false" outlineLevel="0" collapsed="false">
      <c r="B80" s="19" t="s">
        <v>151</v>
      </c>
      <c r="C80" s="19" t="s">
        <v>152</v>
      </c>
      <c r="D80" s="20" t="n">
        <v>2000</v>
      </c>
      <c r="E80" s="22" t="n">
        <v>2000</v>
      </c>
      <c r="F80" s="21" t="n">
        <f aca="false">(E80/D80)*100</f>
        <v>100</v>
      </c>
    </row>
    <row r="81" customFormat="false" ht="38.25" hidden="false" customHeight="false" outlineLevel="0" collapsed="false">
      <c r="B81" s="17" t="s">
        <v>153</v>
      </c>
      <c r="C81" s="17" t="s">
        <v>154</v>
      </c>
      <c r="D81" s="18" t="n">
        <f aca="false">D82+D85+D86+D83+D87+D90+D88+D89</f>
        <v>30414</v>
      </c>
      <c r="E81" s="18" t="n">
        <f aca="false">E85+E86+E83+E90+E87+E82+E88+E89</f>
        <v>29417</v>
      </c>
      <c r="F81" s="16" t="n">
        <f aca="false">(E81/D81)*100</f>
        <v>96.721904386138</v>
      </c>
    </row>
    <row r="82" customFormat="false" ht="25.5" hidden="false" customHeight="false" outlineLevel="0" collapsed="false">
      <c r="B82" s="19" t="s">
        <v>155</v>
      </c>
      <c r="C82" s="19" t="s">
        <v>156</v>
      </c>
      <c r="D82" s="20" t="n">
        <v>380</v>
      </c>
      <c r="E82" s="20" t="n">
        <v>380</v>
      </c>
      <c r="F82" s="21" t="n">
        <f aca="false">(E82/D82)*100</f>
        <v>100</v>
      </c>
    </row>
    <row r="83" customFormat="false" ht="51" hidden="false" customHeight="false" outlineLevel="0" collapsed="false">
      <c r="B83" s="19" t="s">
        <v>157</v>
      </c>
      <c r="C83" s="19" t="s">
        <v>158</v>
      </c>
      <c r="D83" s="20" t="n">
        <v>202</v>
      </c>
      <c r="E83" s="20" t="n">
        <v>202</v>
      </c>
      <c r="F83" s="21" t="n">
        <f aca="false">(E83/D83)*100</f>
        <v>100</v>
      </c>
    </row>
    <row r="84" customFormat="false" ht="12.75" hidden="true" customHeight="false" outlineLevel="0" collapsed="false">
      <c r="B84" s="13"/>
      <c r="C84" s="13"/>
      <c r="D84" s="27"/>
      <c r="E84" s="22"/>
      <c r="F84" s="13"/>
    </row>
    <row r="85" customFormat="false" ht="63.75" hidden="false" customHeight="false" outlineLevel="0" collapsed="false">
      <c r="B85" s="19" t="s">
        <v>159</v>
      </c>
      <c r="C85" s="19" t="s">
        <v>160</v>
      </c>
      <c r="D85" s="20" t="n">
        <v>712</v>
      </c>
      <c r="E85" s="22" t="n">
        <v>632</v>
      </c>
      <c r="F85" s="21" t="n">
        <f aca="false">(E85/D85)*100</f>
        <v>88.7640449438202</v>
      </c>
    </row>
    <row r="86" customFormat="false" ht="38.25" hidden="false" customHeight="false" outlineLevel="0" collapsed="false">
      <c r="B86" s="19" t="s">
        <v>161</v>
      </c>
      <c r="C86" s="19" t="s">
        <v>162</v>
      </c>
      <c r="D86" s="20" t="n">
        <v>807</v>
      </c>
      <c r="E86" s="22" t="n">
        <v>807</v>
      </c>
      <c r="F86" s="21" t="n">
        <f aca="false">(E86/D86)*100</f>
        <v>100</v>
      </c>
    </row>
    <row r="87" customFormat="false" ht="63.75" hidden="false" customHeight="false" outlineLevel="0" collapsed="false">
      <c r="B87" s="19" t="s">
        <v>163</v>
      </c>
      <c r="C87" s="19" t="s">
        <v>164</v>
      </c>
      <c r="D87" s="20" t="n">
        <v>1757</v>
      </c>
      <c r="E87" s="22" t="n">
        <v>1709</v>
      </c>
      <c r="F87" s="21" t="n">
        <f aca="false">(E87/D87)*100</f>
        <v>97.2680705748435</v>
      </c>
    </row>
    <row r="88" customFormat="false" ht="38.25" hidden="false" customHeight="false" outlineLevel="0" collapsed="false">
      <c r="B88" s="19" t="s">
        <v>165</v>
      </c>
      <c r="C88" s="19" t="s">
        <v>166</v>
      </c>
      <c r="D88" s="20" t="n">
        <v>1240</v>
      </c>
      <c r="E88" s="22" t="n">
        <v>1068</v>
      </c>
      <c r="F88" s="21" t="n">
        <f aca="false">(E88/D88)*100</f>
        <v>86.1290322580645</v>
      </c>
    </row>
    <row r="89" customFormat="false" ht="25.5" hidden="false" customHeight="false" outlineLevel="0" collapsed="false">
      <c r="B89" s="19" t="s">
        <v>167</v>
      </c>
      <c r="C89" s="19" t="s">
        <v>168</v>
      </c>
      <c r="D89" s="20" t="n">
        <v>889</v>
      </c>
      <c r="E89" s="20" t="n">
        <v>866</v>
      </c>
      <c r="F89" s="21" t="n">
        <f aca="false">(E89/D89)*100</f>
        <v>97.4128233970754</v>
      </c>
    </row>
    <row r="90" customFormat="false" ht="12.75" hidden="false" customHeight="false" outlineLevel="0" collapsed="false">
      <c r="B90" s="19" t="s">
        <v>169</v>
      </c>
      <c r="C90" s="19" t="s">
        <v>170</v>
      </c>
      <c r="D90" s="20" t="n">
        <f aca="false">D91</f>
        <v>24427</v>
      </c>
      <c r="E90" s="20" t="n">
        <f aca="false">E91</f>
        <v>23753</v>
      </c>
      <c r="F90" s="21" t="n">
        <f aca="false">(E90/D90)*100</f>
        <v>97.2407581774266</v>
      </c>
    </row>
    <row r="91" customFormat="false" ht="12.75" hidden="false" customHeight="false" outlineLevel="0" collapsed="false">
      <c r="B91" s="19" t="s">
        <v>171</v>
      </c>
      <c r="C91" s="19" t="s">
        <v>172</v>
      </c>
      <c r="D91" s="20" t="n">
        <f aca="false">SUM(D92:D100)</f>
        <v>24427</v>
      </c>
      <c r="E91" s="20" t="n">
        <f aca="false">SUM(E92:E100)</f>
        <v>23753</v>
      </c>
      <c r="F91" s="21" t="n">
        <f aca="false">(E91/D91)*100</f>
        <v>97.2407581774266</v>
      </c>
    </row>
    <row r="92" customFormat="false" ht="54.75" hidden="false" customHeight="true" outlineLevel="0" collapsed="false">
      <c r="B92" s="19"/>
      <c r="C92" s="19" t="s">
        <v>173</v>
      </c>
      <c r="D92" s="20" t="n">
        <v>154</v>
      </c>
      <c r="E92" s="22" t="n">
        <v>154</v>
      </c>
      <c r="F92" s="21" t="n">
        <f aca="false">(E92/D92)*100</f>
        <v>100</v>
      </c>
    </row>
    <row r="93" customFormat="false" ht="63.75" hidden="false" customHeight="false" outlineLevel="0" collapsed="false">
      <c r="B93" s="19"/>
      <c r="C93" s="19" t="s">
        <v>174</v>
      </c>
      <c r="D93" s="20" t="n">
        <v>5654</v>
      </c>
      <c r="E93" s="22" t="n">
        <v>5149</v>
      </c>
      <c r="F93" s="21" t="n">
        <f aca="false">(E93/D93)*100</f>
        <v>91.0682702511496</v>
      </c>
    </row>
    <row r="94" customFormat="false" ht="76.5" hidden="false" customHeight="false" outlineLevel="0" collapsed="false">
      <c r="B94" s="19"/>
      <c r="C94" s="19" t="s">
        <v>175</v>
      </c>
      <c r="D94" s="20" t="n">
        <v>398</v>
      </c>
      <c r="E94" s="22" t="n">
        <v>398</v>
      </c>
      <c r="F94" s="21" t="n">
        <f aca="false">(E94/D94)*100</f>
        <v>100</v>
      </c>
    </row>
    <row r="95" customFormat="false" ht="51" hidden="false" customHeight="false" outlineLevel="0" collapsed="false">
      <c r="B95" s="19"/>
      <c r="C95" s="19" t="s">
        <v>176</v>
      </c>
      <c r="D95" s="20" t="n">
        <v>2616</v>
      </c>
      <c r="E95" s="22" t="n">
        <v>2616</v>
      </c>
      <c r="F95" s="21" t="n">
        <f aca="false">(E95/D95)*100</f>
        <v>100</v>
      </c>
    </row>
    <row r="96" customFormat="false" ht="76.5" hidden="false" customHeight="false" outlineLevel="0" collapsed="false">
      <c r="B96" s="19"/>
      <c r="C96" s="28" t="s">
        <v>177</v>
      </c>
      <c r="D96" s="20" t="n">
        <v>8123</v>
      </c>
      <c r="E96" s="22" t="n">
        <v>8042</v>
      </c>
      <c r="F96" s="21" t="n">
        <f aca="false">(E96/D96)*100</f>
        <v>99.0028314662071</v>
      </c>
    </row>
    <row r="97" customFormat="false" ht="12.75" hidden="true" customHeight="false" outlineLevel="0" collapsed="false">
      <c r="B97" s="19"/>
      <c r="C97" s="28"/>
      <c r="D97" s="20"/>
      <c r="E97" s="22"/>
      <c r="F97" s="21"/>
    </row>
    <row r="98" customFormat="false" ht="38.25" hidden="false" customHeight="false" outlineLevel="0" collapsed="false">
      <c r="B98" s="19"/>
      <c r="C98" s="19" t="s">
        <v>178</v>
      </c>
      <c r="D98" s="20" t="n">
        <v>5051</v>
      </c>
      <c r="E98" s="22" t="n">
        <v>5050</v>
      </c>
      <c r="F98" s="21" t="n">
        <f aca="false">(E98/D98)*100</f>
        <v>99.9802019402099</v>
      </c>
    </row>
    <row r="99" customFormat="false" ht="78" hidden="false" customHeight="true" outlineLevel="0" collapsed="false">
      <c r="B99" s="19"/>
      <c r="C99" s="19" t="s">
        <v>179</v>
      </c>
      <c r="D99" s="20" t="n">
        <v>2349</v>
      </c>
      <c r="E99" s="22" t="n">
        <v>2270</v>
      </c>
      <c r="F99" s="21" t="n">
        <f aca="false">(E99/D99)*100</f>
        <v>96.6368667518093</v>
      </c>
    </row>
    <row r="100" customFormat="false" ht="71.25" hidden="false" customHeight="true" outlineLevel="0" collapsed="false">
      <c r="B100" s="19"/>
      <c r="C100" s="19" t="s">
        <v>180</v>
      </c>
      <c r="D100" s="20" t="n">
        <v>82</v>
      </c>
      <c r="E100" s="22" t="n">
        <v>74</v>
      </c>
      <c r="F100" s="21" t="n">
        <f aca="false">(E100/D100)*100</f>
        <v>90.2439024390244</v>
      </c>
    </row>
    <row r="101" customFormat="false" ht="25.5" hidden="false" customHeight="false" outlineLevel="0" collapsed="false">
      <c r="B101" s="17" t="s">
        <v>181</v>
      </c>
      <c r="C101" s="17" t="s">
        <v>182</v>
      </c>
      <c r="D101" s="18" t="n">
        <f aca="false">SUM(D102:D105)+D113+D114+D115</f>
        <v>41213</v>
      </c>
      <c r="E101" s="18" t="n">
        <f aca="false">SUM(E102:E105)+E113+E114+E115</f>
        <v>40732</v>
      </c>
      <c r="F101" s="16" t="n">
        <f aca="false">(E101/D101)*100</f>
        <v>98.8328925339092</v>
      </c>
    </row>
    <row r="102" customFormat="false" ht="25.5" hidden="false" customHeight="false" outlineLevel="0" collapsed="false">
      <c r="B102" s="19" t="s">
        <v>183</v>
      </c>
      <c r="C102" s="19" t="s">
        <v>184</v>
      </c>
      <c r="D102" s="20" t="n">
        <v>36</v>
      </c>
      <c r="E102" s="20" t="n">
        <v>23</v>
      </c>
      <c r="F102" s="21" t="n">
        <f aca="false">(E102/D102)*100</f>
        <v>63.8888888888889</v>
      </c>
    </row>
    <row r="103" customFormat="false" ht="38.25" hidden="false" customHeight="false" outlineLevel="0" collapsed="false">
      <c r="B103" s="19" t="s">
        <v>185</v>
      </c>
      <c r="C103" s="19" t="s">
        <v>186</v>
      </c>
      <c r="D103" s="20" t="n">
        <v>359</v>
      </c>
      <c r="E103" s="22" t="n">
        <v>359</v>
      </c>
      <c r="F103" s="21" t="n">
        <f aca="false">(E103/D103)*100</f>
        <v>100</v>
      </c>
    </row>
    <row r="104" customFormat="false" ht="38.25" hidden="false" customHeight="false" outlineLevel="0" collapsed="false">
      <c r="B104" s="29" t="s">
        <v>187</v>
      </c>
      <c r="C104" s="30" t="s">
        <v>188</v>
      </c>
      <c r="D104" s="20" t="n">
        <v>1485</v>
      </c>
      <c r="E104" s="31" t="n">
        <v>1277</v>
      </c>
      <c r="F104" s="21" t="n">
        <f aca="false">(E104/D104)*100</f>
        <v>85.993265993266</v>
      </c>
      <c r="G104" s="32"/>
      <c r="H104" s="32"/>
      <c r="I104" s="32"/>
      <c r="J104" s="32"/>
    </row>
    <row r="105" customFormat="false" ht="29.25" hidden="false" customHeight="true" outlineLevel="0" collapsed="false">
      <c r="B105" s="19" t="s">
        <v>189</v>
      </c>
      <c r="C105" s="19" t="s">
        <v>190</v>
      </c>
      <c r="D105" s="20" t="n">
        <f aca="false">D106</f>
        <v>29962</v>
      </c>
      <c r="E105" s="20" t="n">
        <f aca="false">E106</f>
        <v>29887</v>
      </c>
      <c r="F105" s="21" t="n">
        <f aca="false">(E105/D105)*100</f>
        <v>99.7496829317135</v>
      </c>
    </row>
    <row r="106" customFormat="false" ht="27.75" hidden="false" customHeight="true" outlineLevel="0" collapsed="false">
      <c r="B106" s="19" t="s">
        <v>191</v>
      </c>
      <c r="C106" s="19" t="s">
        <v>192</v>
      </c>
      <c r="D106" s="20" t="n">
        <f aca="false">D107+D109+D108+D110+D111+D112</f>
        <v>29962</v>
      </c>
      <c r="E106" s="20" t="n">
        <f aca="false">E107+E109+E108+E110+E111+E112</f>
        <v>29887</v>
      </c>
      <c r="F106" s="21" t="n">
        <f aca="false">(E106/D106)*100</f>
        <v>99.7496829317135</v>
      </c>
    </row>
    <row r="107" customFormat="false" ht="41.25" hidden="false" customHeight="true" outlineLevel="0" collapsed="false">
      <c r="B107" s="19"/>
      <c r="C107" s="19" t="s">
        <v>193</v>
      </c>
      <c r="D107" s="20" t="n">
        <v>690</v>
      </c>
      <c r="E107" s="22" t="n">
        <v>690</v>
      </c>
      <c r="F107" s="21" t="n">
        <f aca="false">(E107/D107)*100</f>
        <v>100</v>
      </c>
    </row>
    <row r="108" customFormat="false" ht="54" hidden="false" customHeight="true" outlineLevel="0" collapsed="false">
      <c r="B108" s="19"/>
      <c r="C108" s="19" t="s">
        <v>194</v>
      </c>
      <c r="D108" s="20" t="n">
        <v>27789</v>
      </c>
      <c r="E108" s="22" t="n">
        <v>27789</v>
      </c>
      <c r="F108" s="21" t="n">
        <f aca="false">(E108/D108)*100</f>
        <v>100</v>
      </c>
    </row>
    <row r="109" customFormat="false" ht="55.5" hidden="false" customHeight="true" outlineLevel="0" collapsed="false">
      <c r="B109" s="19"/>
      <c r="C109" s="19" t="s">
        <v>195</v>
      </c>
      <c r="D109" s="20" t="n">
        <v>272</v>
      </c>
      <c r="E109" s="22" t="n">
        <v>264</v>
      </c>
      <c r="F109" s="21" t="n">
        <f aca="false">(E109/D109)*100</f>
        <v>97.0588235294118</v>
      </c>
    </row>
    <row r="110" customFormat="false" ht="52.5" hidden="false" customHeight="true" outlineLevel="0" collapsed="false">
      <c r="B110" s="19"/>
      <c r="C110" s="19" t="s">
        <v>196</v>
      </c>
      <c r="D110" s="20" t="n">
        <v>627</v>
      </c>
      <c r="E110" s="22" t="n">
        <v>595</v>
      </c>
      <c r="F110" s="21" t="n">
        <f aca="false">(E110/D110)*100</f>
        <v>94.896331738437</v>
      </c>
    </row>
    <row r="111" customFormat="false" ht="54" hidden="false" customHeight="true" outlineLevel="0" collapsed="false">
      <c r="B111" s="19"/>
      <c r="C111" s="19" t="s">
        <v>197</v>
      </c>
      <c r="D111" s="20" t="n">
        <v>265</v>
      </c>
      <c r="E111" s="22" t="n">
        <v>262</v>
      </c>
      <c r="F111" s="21" t="n">
        <f aca="false">(E111/D111)*100</f>
        <v>98.8679245283019</v>
      </c>
    </row>
    <row r="112" customFormat="false" ht="52.5" hidden="false" customHeight="true" outlineLevel="0" collapsed="false">
      <c r="B112" s="19"/>
      <c r="C112" s="19" t="s">
        <v>198</v>
      </c>
      <c r="D112" s="20" t="n">
        <v>319</v>
      </c>
      <c r="E112" s="22" t="n">
        <v>287</v>
      </c>
      <c r="F112" s="21" t="n">
        <f aca="false">(E112/D112)*100</f>
        <v>89.9686520376176</v>
      </c>
    </row>
    <row r="113" customFormat="false" ht="76.5" hidden="false" customHeight="false" outlineLevel="0" collapsed="false">
      <c r="B113" s="19" t="s">
        <v>199</v>
      </c>
      <c r="C113" s="19" t="s">
        <v>200</v>
      </c>
      <c r="D113" s="20" t="n">
        <v>854</v>
      </c>
      <c r="E113" s="22" t="n">
        <v>854</v>
      </c>
      <c r="F113" s="21" t="n">
        <f aca="false">(E113/D113)*100</f>
        <v>100</v>
      </c>
    </row>
    <row r="114" customFormat="false" ht="51" hidden="false" customHeight="false" outlineLevel="0" collapsed="false">
      <c r="B114" s="19" t="s">
        <v>201</v>
      </c>
      <c r="C114" s="19" t="s">
        <v>202</v>
      </c>
      <c r="D114" s="20" t="n">
        <v>7345</v>
      </c>
      <c r="E114" s="22" t="n">
        <v>7178</v>
      </c>
      <c r="F114" s="21" t="n">
        <f aca="false">(E114/D114)*100</f>
        <v>97.7263444520082</v>
      </c>
    </row>
    <row r="115" customFormat="false" ht="76.5" hidden="false" customHeight="false" outlineLevel="0" collapsed="false">
      <c r="B115" s="19" t="s">
        <v>203</v>
      </c>
      <c r="C115" s="19" t="s">
        <v>204</v>
      </c>
      <c r="D115" s="20" t="n">
        <v>1172</v>
      </c>
      <c r="E115" s="22" t="n">
        <v>1154</v>
      </c>
      <c r="F115" s="21" t="n">
        <f aca="false">(E115/D115)*100</f>
        <v>98.4641638225256</v>
      </c>
    </row>
    <row r="116" customFormat="false" ht="16.5" hidden="false" customHeight="true" outlineLevel="0" collapsed="false">
      <c r="B116" s="17" t="s">
        <v>205</v>
      </c>
      <c r="C116" s="17" t="s">
        <v>206</v>
      </c>
      <c r="D116" s="18" t="n">
        <f aca="false">D117+D118</f>
        <v>828</v>
      </c>
      <c r="E116" s="18" t="n">
        <f aca="false">E117+E118</f>
        <v>828</v>
      </c>
      <c r="F116" s="16" t="n">
        <f aca="false">(E116/D116)*100</f>
        <v>100</v>
      </c>
    </row>
    <row r="117" customFormat="false" ht="51" hidden="false" customHeight="false" outlineLevel="0" collapsed="false">
      <c r="B117" s="19" t="s">
        <v>207</v>
      </c>
      <c r="C117" s="33" t="s">
        <v>208</v>
      </c>
      <c r="D117" s="20" t="n">
        <v>18</v>
      </c>
      <c r="E117" s="22" t="n">
        <v>18</v>
      </c>
      <c r="F117" s="21" t="n">
        <f aca="false">(E117/D117)*100</f>
        <v>100</v>
      </c>
    </row>
    <row r="118" customFormat="false" ht="51" hidden="false" customHeight="false" outlineLevel="0" collapsed="false">
      <c r="B118" s="23" t="s">
        <v>209</v>
      </c>
      <c r="C118" s="34" t="s">
        <v>210</v>
      </c>
      <c r="D118" s="35" t="n">
        <v>810</v>
      </c>
      <c r="E118" s="22" t="n">
        <v>810</v>
      </c>
      <c r="F118" s="21" t="n">
        <f aca="false">(E118/D118)*100</f>
        <v>100</v>
      </c>
    </row>
    <row r="119" customFormat="false" ht="25.5" hidden="false" customHeight="false" outlineLevel="0" collapsed="false">
      <c r="B119" s="17" t="s">
        <v>211</v>
      </c>
      <c r="C119" s="17" t="s">
        <v>212</v>
      </c>
      <c r="D119" s="18" t="n">
        <f aca="false">D120</f>
        <v>50</v>
      </c>
      <c r="E119" s="18" t="n">
        <f aca="false">E120</f>
        <v>25</v>
      </c>
      <c r="F119" s="16" t="n">
        <f aca="false">(E119/D119)*100</f>
        <v>50</v>
      </c>
    </row>
    <row r="120" customFormat="false" ht="25.5" hidden="false" customHeight="false" outlineLevel="0" collapsed="false">
      <c r="B120" s="23" t="s">
        <v>213</v>
      </c>
      <c r="C120" s="34" t="s">
        <v>214</v>
      </c>
      <c r="D120" s="20" t="n">
        <v>50</v>
      </c>
      <c r="E120" s="22" t="n">
        <v>25</v>
      </c>
      <c r="F120" s="21" t="n">
        <f aca="false">(E120/D120)*100</f>
        <v>50</v>
      </c>
    </row>
    <row r="121" customFormat="false" ht="12.75" hidden="false" customHeight="false" outlineLevel="0" collapsed="false">
      <c r="B121" s="36" t="s">
        <v>215</v>
      </c>
      <c r="C121" s="36"/>
      <c r="D121" s="37" t="n">
        <f aca="false">D10+D76</f>
        <v>206776</v>
      </c>
      <c r="E121" s="37" t="n">
        <f aca="false">E10+E76</f>
        <v>202563</v>
      </c>
      <c r="F121" s="16" t="n">
        <f aca="false">(E121/D121)*100</f>
        <v>97.9625295005223</v>
      </c>
    </row>
    <row r="125" customFormat="false" ht="12.75" hidden="true" customHeight="false" outlineLevel="0" collapsed="false">
      <c r="B125" s="38" t="s">
        <v>216</v>
      </c>
      <c r="C125" s="38"/>
      <c r="D125" s="39"/>
      <c r="E125" s="5" t="s">
        <v>217</v>
      </c>
    </row>
    <row r="126" customFormat="false" ht="12.75" hidden="false" customHeight="false" outlineLevel="0" collapsed="false">
      <c r="B126" s="38"/>
      <c r="C126" s="38"/>
      <c r="D126" s="39"/>
      <c r="E126" s="5"/>
    </row>
  </sheetData>
  <mergeCells count="1">
    <mergeCell ref="B121:C1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9:08:03Z</dcterms:created>
  <dc:creator>Сафиулина</dc:creator>
  <dc:description/>
  <dc:language>en-US</dc:language>
  <cp:lastModifiedBy>Lena</cp:lastModifiedBy>
  <cp:lastPrinted>2011-03-30T02:56:06Z</cp:lastPrinted>
  <dcterms:modified xsi:type="dcterms:W3CDTF">2011-03-30T02:57:00Z</dcterms:modified>
  <cp:revision>0</cp:revision>
  <dc:subject/>
  <dc:title/>
</cp:coreProperties>
</file>