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п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7">
  <si>
    <t xml:space="preserve">Приложение 1</t>
  </si>
  <si>
    <t xml:space="preserve">к решению Совета депутатов города Сорска</t>
  </si>
  <si>
    <t xml:space="preserve">от 17.04.2012 г. № 31        </t>
  </si>
  <si>
    <t xml:space="preserve">Исполнение бюджета по доходам муниципального образования город Сорск </t>
  </si>
  <si>
    <t xml:space="preserve">за 2011 года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сполнение за  2011 год</t>
  </si>
  <si>
    <t xml:space="preserve">% исполнения </t>
  </si>
  <si>
    <t xml:space="preserve">4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21 01 0000 110 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 индивидуальных предпринимателей, частных нотариусов и других лиц, занимающихся частной практикой</t>
  </si>
  <si>
    <t xml:space="preserve">000   1 01 02022 01 0000 110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 предпринимателей, частных нотариусов и других лиц, занимающихся частной практикой</t>
  </si>
  <si>
    <t xml:space="preserve">000   1 01 02040 01 0000 11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0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 1 05 01011 01 0000 110</t>
  </si>
  <si>
    <t xml:space="preserve">000 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0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вые периоды, истекшие до 1 января 2011 года)</t>
  </si>
  <si>
    <t xml:space="preserve">000   1 05 02000 00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000   1 05 02020 02 0000 110</t>
  </si>
  <si>
    <t xml:space="preserve">Единый налог  на  вмененный  доход  для отдельных видов деятельности (за налоговые периоды, истекшие до 1 января 2011 года)</t>
  </si>
  <si>
    <t xml:space="preserve">000   1 05 03000 00 0000 110</t>
  </si>
  <si>
    <t xml:space="preserve">Единый сельскохозяйственный налог</t>
  </si>
  <si>
    <t xml:space="preserve">000   1 05 03010 01 0000 110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0 04 0000 110</t>
  </si>
  <si>
    <t xml:space="preserve">Земельный  налог  (по   обязательствам, возникшим  до  1  января  2006  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дприятий, в том числе казенных)</t>
  </si>
  <si>
    <t xml:space="preserve">000   1 11 05010 04 0000 120  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 перечисления  части  прибыли  государственных  и муниципальных  унитарных предприятий,  остающейся  после уплаты налогов    и  обязательных платежей</t>
  </si>
  <si>
    <t xml:space="preserve">000   1 11 07014 04 0000 120</t>
  </si>
  <si>
    <t xml:space="preserve">Доходы  от  перечисления  части прибыли,  остающейся  после  уплаты налогов  и  иных  обязательных платежей  муниципальных   унитарных предприятий,  созданных  городскими округами</t>
  </si>
  <si>
    <t xml:space="preserve">000   1 11 09000 00 0000 120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сле казенных)</t>
  </si>
  <si>
    <t xml:space="preserve">000   1 11 09044 04 0000 120</t>
  </si>
  <si>
    <t xml:space="preserve">Прочие поступления  от  использования имущества,  находящегося  в собственности городских  округов  (за исключением  имущества  муниципальных автономных   учреждений, а  также имущества  муниципальных  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t xml:space="preserve">000   1 13 03000 00 0000 130</t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ых</t>
  </si>
  <si>
    <t xml:space="preserve">000   1 14 02033 04 0000 410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ти основных средств</t>
  </si>
  <si>
    <t xml:space="preserve">000   1 14 02033 04 0000 440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зенных), в части материальных запасов</t>
  </si>
  <si>
    <t xml:space="preserve">000   1 14 06000 00 0000 430  </t>
  </si>
  <si>
    <t xml:space="preserve">Доходы от  продажи  земельных участков,  находящихся  в государственной  и  муниципальной собственности  (за  исключением земельных  участков  автономных учреждений)</t>
  </si>
  <si>
    <t xml:space="preserve">000   1 14 06012 04 0000 430</t>
  </si>
  <si>
    <t xml:space="preserve">Доходы  от  продажи  земельных  участков,  государственная  собственность   на    которые   не разграничена  и  которые  расположены в границах городских округов  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</t>
  </si>
  <si>
    <t xml:space="preserve">000 1 16 25060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  взыскания   (штрафы)    за  нарушение     законодательства      в  области    обеспечения     санитарно- эпидемиологического      благополучия  человека и законодательства  в  сфере защиты прав потребителей</t>
  </si>
  <si>
    <t xml:space="preserve">000   1 16 3000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  поступления   от    денежных взысканий (штрафов)  и  иных  сумм  в возмещение ущерба</t>
  </si>
  <si>
    <t xml:space="preserve">000   1 16 90040 04 0000 140</t>
  </si>
  <si>
    <t xml:space="preserve">Прочие   поступления   от    денежных взысканий (штрафов)  и  иных  сумм  в возмещение  ущерба,   зачисляемые   в бюджеты городских округов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организацию спортивных секций и технических кружков для детей в муниципальн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Экологическая безопасность Республики Хакасия (2011-2013 годы)"</t>
  </si>
  <si>
    <t xml:space="preserve">Субсидии бюджетам муниципальных образований Республики Хакасия на капитальный ремонт образовательных учреждений, признанных аварийными, на 2011 год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1 году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1 году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1 год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Сохранение и развитие художественного образования в сфере искусства и культура в Республике Хакасия»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«Читающая Хакасия»</t>
  </si>
  <si>
    <t xml:space="preserve">Субсидии бюджетам муниципальных образований на укрепление материально-технической базы медицинских учреждений в части проведения капитальных ремонтов в муниципальных учреждениях здравоохранения в 2011 году</t>
  </si>
  <si>
    <t xml:space="preserve">Субсидии бюджетам на организацию спортивно-массовой работы с молодежью в муниципальных образованиях в 2011 году</t>
  </si>
  <si>
    <t xml:space="preserve">Субсидии бюджетам муниципальных образований на софинансирование расходов по переходу на отраслевую систему оплаты труда работников муниципальных бюджетных учреждений здравоохранения Республики Хакасия на 2011 год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Субсидии бюджетам городских округов на  оснащение дополнительно созданных мест для детей дошкольного возраста в учреждениях</t>
  </si>
  <si>
    <t xml:space="preserve">Субсидии бюджетам городских на возмещение затрат юридическим лицам по капитальному ремонту систем коммунальной инфраструктуры муниципальной собственности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2 02 04029 04 0000 151</t>
  </si>
  <si>
    <t xml:space="preserve">Межбюджетные  трансферты,  передаваемые бюджетам    городских    округов     на реализацию дополнительных мероприятий, направленных на снижение напряженности на рынке труда</t>
  </si>
  <si>
    <t xml:space="preserve">000 2 07 04000 00 0000 180</t>
  </si>
  <si>
    <t xml:space="preserve">ПРОЧИЕ БЕЗВОЗМЕЗДНЫЕ ПОСТУПЛЕНИЯ</t>
  </si>
  <si>
    <t xml:space="preserve">000    2 07 04000 04 0000 180</t>
  </si>
  <si>
    <t xml:space="preserve">Прочие безвозмездные поступления в бюджеты городских округов</t>
  </si>
  <si>
    <t xml:space="preserve">000    219 04 000 04  0000 15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2.42"/>
    <col collapsed="false" customWidth="true" hidden="false" outlineLevel="0" max="3" min="3" style="0" width="55.14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true" outlineLevel="0" max="6" min="6" style="3" width="7.56"/>
  </cols>
  <sheetData>
    <row r="1" customFormat="false" ht="17.25" hidden="false" customHeight="true" outlineLevel="0" collapsed="false">
      <c r="C1" s="4"/>
      <c r="D1" s="5"/>
      <c r="E1" s="5" t="s">
        <v>0</v>
      </c>
    </row>
    <row r="2" customFormat="false" ht="17.25" hidden="false" customHeight="true" outlineLevel="0" collapsed="false">
      <c r="C2" s="4"/>
      <c r="D2" s="5"/>
      <c r="E2" s="5" t="s">
        <v>1</v>
      </c>
    </row>
    <row r="3" customFormat="false" ht="16.5" hidden="false" customHeight="true" outlineLevel="0" collapsed="false">
      <c r="C3" s="4"/>
      <c r="D3" s="5"/>
      <c r="E3" s="5" t="s">
        <v>2</v>
      </c>
    </row>
    <row r="4" customFormat="false" ht="16.5" hidden="false" customHeight="true" outlineLevel="0" collapsed="false"/>
    <row r="5" customFormat="false" ht="15.75" hidden="false" customHeight="false" outlineLevel="0" collapsed="false">
      <c r="C5" s="6" t="s">
        <v>3</v>
      </c>
    </row>
    <row r="6" customFormat="false" ht="15.75" hidden="false" customHeight="false" outlineLevel="0" collapsed="false">
      <c r="C6" s="6" t="s">
        <v>4</v>
      </c>
    </row>
    <row r="7" customFormat="false" ht="12.75" hidden="false" customHeight="false" outlineLevel="0" collapsed="false">
      <c r="E7" s="2" t="s">
        <v>5</v>
      </c>
    </row>
    <row r="8" customFormat="false" ht="38.25" hidden="false" customHeight="false" outlineLevel="0" collapsed="false">
      <c r="B8" s="7" t="s">
        <v>6</v>
      </c>
      <c r="C8" s="8" t="s">
        <v>7</v>
      </c>
      <c r="D8" s="9" t="s">
        <v>8</v>
      </c>
      <c r="E8" s="10" t="s">
        <v>9</v>
      </c>
      <c r="F8" s="11" t="s">
        <v>10</v>
      </c>
    </row>
    <row r="9" customFormat="false" ht="12.75" hidden="false" customHeight="false" outlineLevel="0" collapsed="false">
      <c r="B9" s="7" t="n">
        <v>1</v>
      </c>
      <c r="C9" s="8" t="n">
        <v>2</v>
      </c>
      <c r="D9" s="12" t="n">
        <v>3</v>
      </c>
      <c r="E9" s="13" t="s">
        <v>11</v>
      </c>
      <c r="F9" s="14"/>
    </row>
    <row r="10" customFormat="false" ht="15" hidden="false" customHeight="true" outlineLevel="0" collapsed="false">
      <c r="B10" s="15" t="s">
        <v>12</v>
      </c>
      <c r="C10" s="16" t="s">
        <v>13</v>
      </c>
      <c r="D10" s="17" t="n">
        <f aca="false">D11+D18+D31+D37+D43+D55+D63+D65+D68+D74+D82</f>
        <v>157820</v>
      </c>
      <c r="E10" s="17" t="n">
        <f aca="false">+E11+E18+E31+E37+E43+E55+E63+E68+E74+E65+E81</f>
        <v>146599.6</v>
      </c>
      <c r="F10" s="18" t="n">
        <f aca="false">(E10*100)/D10</f>
        <v>92.8903814472184</v>
      </c>
    </row>
    <row r="11" customFormat="false" ht="18" hidden="false" customHeight="true" outlineLevel="0" collapsed="false">
      <c r="B11" s="19" t="s">
        <v>14</v>
      </c>
      <c r="C11" s="20" t="s">
        <v>15</v>
      </c>
      <c r="D11" s="17" t="n">
        <f aca="false">D12+D14</f>
        <v>117519</v>
      </c>
      <c r="E11" s="17" t="n">
        <f aca="false">E12+E14</f>
        <v>112769</v>
      </c>
      <c r="F11" s="18" t="n">
        <f aca="false">(E11*100)/D11</f>
        <v>95.958100392277</v>
      </c>
    </row>
    <row r="12" customFormat="false" ht="12.75" hidden="false" customHeight="false" outlineLevel="0" collapsed="false">
      <c r="B12" s="21" t="s">
        <v>16</v>
      </c>
      <c r="C12" s="22" t="s">
        <v>17</v>
      </c>
      <c r="D12" s="23" t="n">
        <f aca="false">D13</f>
        <v>13815</v>
      </c>
      <c r="E12" s="23" t="n">
        <f aca="false">E13</f>
        <v>9187.4</v>
      </c>
      <c r="F12" s="18" t="n">
        <f aca="false">(E12*100)/D12</f>
        <v>66.5030763662685</v>
      </c>
    </row>
    <row r="13" customFormat="false" ht="25.5" hidden="false" customHeight="false" outlineLevel="0" collapsed="false">
      <c r="B13" s="21" t="s">
        <v>18</v>
      </c>
      <c r="C13" s="22" t="s">
        <v>19</v>
      </c>
      <c r="D13" s="23" t="n">
        <v>13815</v>
      </c>
      <c r="E13" s="23" t="n">
        <v>9187.4</v>
      </c>
      <c r="F13" s="18" t="n">
        <f aca="false">(E13*100)/D13</f>
        <v>66.5030763662685</v>
      </c>
    </row>
    <row r="14" customFormat="false" ht="12.75" hidden="false" customHeight="false" outlineLevel="0" collapsed="false">
      <c r="B14" s="21" t="s">
        <v>20</v>
      </c>
      <c r="C14" s="22" t="s">
        <v>21</v>
      </c>
      <c r="D14" s="23" t="n">
        <f aca="false">D15+D16</f>
        <v>103704</v>
      </c>
      <c r="E14" s="23" t="n">
        <f aca="false">E15+E16</f>
        <v>103581.6</v>
      </c>
      <c r="F14" s="18" t="n">
        <f aca="false">(E14*100)/D14</f>
        <v>99.881971765795</v>
      </c>
    </row>
    <row r="15" customFormat="false" ht="89.25" hidden="false" customHeight="false" outlineLevel="0" collapsed="false">
      <c r="B15" s="21" t="s">
        <v>22</v>
      </c>
      <c r="C15" s="22" t="s">
        <v>23</v>
      </c>
      <c r="D15" s="23" t="n">
        <v>103352</v>
      </c>
      <c r="E15" s="23" t="n">
        <v>103324.5</v>
      </c>
      <c r="F15" s="18" t="n">
        <f aca="false">(E15*100)/D15</f>
        <v>99.9733919033981</v>
      </c>
    </row>
    <row r="16" customFormat="false" ht="76.5" hidden="false" customHeight="false" outlineLevel="0" collapsed="false">
      <c r="B16" s="21" t="s">
        <v>24</v>
      </c>
      <c r="C16" s="22" t="s">
        <v>25</v>
      </c>
      <c r="D16" s="23" t="n">
        <v>352</v>
      </c>
      <c r="E16" s="24" t="n">
        <v>257.1</v>
      </c>
      <c r="F16" s="18" t="n">
        <f aca="false">(E16*100)/D16</f>
        <v>73.0397727272727</v>
      </c>
    </row>
    <row r="17" customFormat="false" ht="79.5" hidden="true" customHeight="true" outlineLevel="0" collapsed="false">
      <c r="B17" s="21" t="s">
        <v>26</v>
      </c>
      <c r="C17" s="22" t="s">
        <v>27</v>
      </c>
      <c r="D17" s="23"/>
      <c r="E17" s="24"/>
      <c r="F17" s="18" t="e">
        <f aca="false">(E17*100)/D17</f>
        <v>#DIV/0!</v>
      </c>
    </row>
    <row r="18" customFormat="false" ht="18" hidden="false" customHeight="true" outlineLevel="0" collapsed="false">
      <c r="B18" s="19" t="s">
        <v>28</v>
      </c>
      <c r="C18" s="20" t="s">
        <v>29</v>
      </c>
      <c r="D18" s="17" t="n">
        <f aca="false">D19+D26+D29</f>
        <v>3330</v>
      </c>
      <c r="E18" s="25" t="n">
        <f aca="false">E19+E26+E29</f>
        <v>2968.4</v>
      </c>
      <c r="F18" s="18" t="n">
        <f aca="false">(E18*100)/D18</f>
        <v>89.1411411411411</v>
      </c>
    </row>
    <row r="19" customFormat="false" ht="25.5" hidden="false" customHeight="false" outlineLevel="0" collapsed="false">
      <c r="B19" s="21" t="s">
        <v>30</v>
      </c>
      <c r="C19" s="22" t="s">
        <v>31</v>
      </c>
      <c r="D19" s="23" t="n">
        <f aca="false">D20+D23</f>
        <v>1272</v>
      </c>
      <c r="E19" s="24" t="n">
        <f aca="false">E20+E23</f>
        <v>893.7</v>
      </c>
      <c r="F19" s="18" t="n">
        <f aca="false">(E19*100)/D19</f>
        <v>70.2594339622642</v>
      </c>
    </row>
    <row r="20" customFormat="false" ht="29.25" hidden="false" customHeight="true" outlineLevel="0" collapsed="false">
      <c r="B20" s="21" t="s">
        <v>32</v>
      </c>
      <c r="C20" s="22" t="s">
        <v>33</v>
      </c>
      <c r="D20" s="23" t="n">
        <f aca="false">D21+D22</f>
        <v>678</v>
      </c>
      <c r="E20" s="24" t="n">
        <f aca="false">E22+E21</f>
        <v>500.8</v>
      </c>
      <c r="F20" s="18" t="n">
        <f aca="false">(E20*100)/D20</f>
        <v>73.8643067846608</v>
      </c>
    </row>
    <row r="21" customFormat="false" ht="29.25" hidden="false" customHeight="true" outlineLevel="0" collapsed="false">
      <c r="B21" s="21" t="s">
        <v>34</v>
      </c>
      <c r="C21" s="22" t="s">
        <v>33</v>
      </c>
      <c r="D21" s="23" t="n">
        <v>100</v>
      </c>
      <c r="E21" s="24" t="n">
        <v>161.1</v>
      </c>
      <c r="F21" s="18"/>
    </row>
    <row r="22" customFormat="false" ht="42.75" hidden="false" customHeight="true" outlineLevel="0" collapsed="false">
      <c r="B22" s="21" t="s">
        <v>35</v>
      </c>
      <c r="C22" s="22" t="s">
        <v>36</v>
      </c>
      <c r="D22" s="23" t="n">
        <v>578</v>
      </c>
      <c r="E22" s="24" t="n">
        <v>339.7</v>
      </c>
      <c r="F22" s="18" t="n">
        <v>0</v>
      </c>
    </row>
    <row r="23" customFormat="false" ht="41.25" hidden="false" customHeight="true" outlineLevel="0" collapsed="false">
      <c r="B23" s="21" t="s">
        <v>37</v>
      </c>
      <c r="C23" s="22" t="s">
        <v>38</v>
      </c>
      <c r="D23" s="23" t="n">
        <f aca="false">D24+D25</f>
        <v>594</v>
      </c>
      <c r="E23" s="24" t="n">
        <f aca="false">E24+E25</f>
        <v>392.9</v>
      </c>
      <c r="F23" s="18" t="n">
        <f aca="false">(E23*100)/D23</f>
        <v>66.1447811447812</v>
      </c>
    </row>
    <row r="24" customFormat="false" ht="41.25" hidden="false" customHeight="true" outlineLevel="0" collapsed="false">
      <c r="B24" s="21" t="s">
        <v>39</v>
      </c>
      <c r="C24" s="22" t="s">
        <v>38</v>
      </c>
      <c r="D24" s="23" t="n">
        <v>100</v>
      </c>
      <c r="E24" s="24" t="n">
        <v>186.6</v>
      </c>
      <c r="F24" s="18" t="n">
        <v>0</v>
      </c>
    </row>
    <row r="25" customFormat="false" ht="57" hidden="false" customHeight="true" outlineLevel="0" collapsed="false">
      <c r="B25" s="21" t="s">
        <v>40</v>
      </c>
      <c r="C25" s="22" t="s">
        <v>41</v>
      </c>
      <c r="D25" s="23" t="n">
        <v>494</v>
      </c>
      <c r="E25" s="24" t="n">
        <v>206.3</v>
      </c>
      <c r="F25" s="18" t="n">
        <v>0</v>
      </c>
    </row>
    <row r="26" customFormat="false" ht="25.5" hidden="false" customHeight="false" outlineLevel="0" collapsed="false">
      <c r="B26" s="21" t="s">
        <v>42</v>
      </c>
      <c r="C26" s="22" t="s">
        <v>43</v>
      </c>
      <c r="D26" s="23" t="n">
        <f aca="false">D27</f>
        <v>2057</v>
      </c>
      <c r="E26" s="24" t="n">
        <f aca="false">E27+E28</f>
        <v>2073.7</v>
      </c>
      <c r="F26" s="18" t="n">
        <f aca="false">(E26*100)/D26</f>
        <v>100.811861934857</v>
      </c>
    </row>
    <row r="27" customFormat="false" ht="25.5" hidden="false" customHeight="false" outlineLevel="0" collapsed="false">
      <c r="B27" s="21" t="s">
        <v>44</v>
      </c>
      <c r="C27" s="22" t="s">
        <v>43</v>
      </c>
      <c r="D27" s="23" t="n">
        <v>2057</v>
      </c>
      <c r="E27" s="24" t="n">
        <v>1609.7</v>
      </c>
      <c r="F27" s="18" t="n">
        <v>0</v>
      </c>
    </row>
    <row r="28" customFormat="false" ht="38.25" hidden="false" customHeight="false" outlineLevel="0" collapsed="false">
      <c r="B28" s="21" t="s">
        <v>45</v>
      </c>
      <c r="C28" s="22" t="s">
        <v>46</v>
      </c>
      <c r="D28" s="23" t="n">
        <v>0</v>
      </c>
      <c r="E28" s="24" t="n">
        <v>464</v>
      </c>
      <c r="F28" s="18" t="n">
        <v>0</v>
      </c>
    </row>
    <row r="29" customFormat="false" ht="12.75" hidden="false" customHeight="false" outlineLevel="0" collapsed="false">
      <c r="B29" s="21" t="s">
        <v>47</v>
      </c>
      <c r="C29" s="22" t="s">
        <v>48</v>
      </c>
      <c r="D29" s="23" t="n">
        <v>1</v>
      </c>
      <c r="E29" s="24" t="n">
        <v>1</v>
      </c>
      <c r="F29" s="18" t="n">
        <f aca="false">(E29*100)/D29</f>
        <v>100</v>
      </c>
    </row>
    <row r="30" customFormat="false" ht="12.75" hidden="false" customHeight="false" outlineLevel="0" collapsed="false">
      <c r="B30" s="21" t="s">
        <v>49</v>
      </c>
      <c r="C30" s="22" t="s">
        <v>48</v>
      </c>
      <c r="D30" s="23"/>
      <c r="E30" s="24" t="n">
        <v>1</v>
      </c>
      <c r="F30" s="18" t="n">
        <v>0</v>
      </c>
    </row>
    <row r="31" customFormat="false" ht="15" hidden="false" customHeight="true" outlineLevel="0" collapsed="false">
      <c r="B31" s="19" t="s">
        <v>50</v>
      </c>
      <c r="C31" s="20" t="s">
        <v>51</v>
      </c>
      <c r="D31" s="17" t="n">
        <f aca="false">D32+D34</f>
        <v>1085</v>
      </c>
      <c r="E31" s="25" t="n">
        <f aca="false">E32+E34</f>
        <v>1019.6</v>
      </c>
      <c r="F31" s="18" t="n">
        <f aca="false">(E31*100)/D31</f>
        <v>93.9723502304148</v>
      </c>
    </row>
    <row r="32" customFormat="false" ht="12.75" hidden="false" customHeight="false" outlineLevel="0" collapsed="false">
      <c r="B32" s="21" t="s">
        <v>52</v>
      </c>
      <c r="C32" s="22" t="s">
        <v>53</v>
      </c>
      <c r="D32" s="23" t="n">
        <f aca="false">D33</f>
        <v>131</v>
      </c>
      <c r="E32" s="24" t="n">
        <f aca="false">E33</f>
        <v>102.1</v>
      </c>
      <c r="F32" s="18" t="n">
        <f aca="false">(E32*100)/D32</f>
        <v>77.9389312977099</v>
      </c>
    </row>
    <row r="33" customFormat="false" ht="38.25" hidden="false" customHeight="false" outlineLevel="0" collapsed="false">
      <c r="B33" s="21" t="s">
        <v>54</v>
      </c>
      <c r="C33" s="22" t="s">
        <v>55</v>
      </c>
      <c r="D33" s="23" t="n">
        <v>131</v>
      </c>
      <c r="E33" s="24" t="n">
        <v>102.1</v>
      </c>
      <c r="F33" s="18" t="n">
        <f aca="false">(E33*100)/D33</f>
        <v>77.9389312977099</v>
      </c>
    </row>
    <row r="34" customFormat="false" ht="12.75" hidden="false" customHeight="false" outlineLevel="0" collapsed="false">
      <c r="B34" s="21" t="s">
        <v>56</v>
      </c>
      <c r="C34" s="22" t="s">
        <v>57</v>
      </c>
      <c r="D34" s="23" t="n">
        <f aca="false">D35+D36</f>
        <v>954</v>
      </c>
      <c r="E34" s="24" t="n">
        <f aca="false">E35+E36</f>
        <v>917.5</v>
      </c>
      <c r="F34" s="18" t="n">
        <f aca="false">(E34*100)/D34</f>
        <v>96.1740041928721</v>
      </c>
    </row>
    <row r="35" customFormat="false" ht="51.75" hidden="false" customHeight="true" outlineLevel="0" collapsed="false">
      <c r="B35" s="21" t="s">
        <v>58</v>
      </c>
      <c r="C35" s="22" t="s">
        <v>59</v>
      </c>
      <c r="D35" s="23" t="n">
        <v>152</v>
      </c>
      <c r="E35" s="24" t="n">
        <v>129.7</v>
      </c>
      <c r="F35" s="18" t="n">
        <f aca="false">(E35*100)/D35</f>
        <v>85.328947368421</v>
      </c>
    </row>
    <row r="36" customFormat="false" ht="50.25" hidden="false" customHeight="true" outlineLevel="0" collapsed="false">
      <c r="B36" s="21" t="s">
        <v>60</v>
      </c>
      <c r="C36" s="22" t="s">
        <v>61</v>
      </c>
      <c r="D36" s="23" t="n">
        <v>802</v>
      </c>
      <c r="E36" s="24" t="n">
        <v>787.8</v>
      </c>
      <c r="F36" s="18" t="n">
        <f aca="false">(E36*100)/D36</f>
        <v>98.2294264339152</v>
      </c>
    </row>
    <row r="37" customFormat="false" ht="14.25" hidden="false" customHeight="true" outlineLevel="0" collapsed="false">
      <c r="B37" s="19" t="s">
        <v>62</v>
      </c>
      <c r="C37" s="20" t="s">
        <v>63</v>
      </c>
      <c r="D37" s="17" t="n">
        <f aca="false">D38+D40</f>
        <v>1826</v>
      </c>
      <c r="E37" s="25" t="n">
        <f aca="false">E38+E40</f>
        <v>1140.4</v>
      </c>
      <c r="F37" s="18" t="n">
        <f aca="false">(E37*100)/D37</f>
        <v>62.4534501642935</v>
      </c>
    </row>
    <row r="38" customFormat="false" ht="27" hidden="false" customHeight="true" outlineLevel="0" collapsed="false">
      <c r="B38" s="21" t="s">
        <v>64</v>
      </c>
      <c r="C38" s="22" t="s">
        <v>65</v>
      </c>
      <c r="D38" s="23" t="n">
        <f aca="false">D39</f>
        <v>290</v>
      </c>
      <c r="E38" s="24" t="n">
        <f aca="false">E39</f>
        <v>352.3</v>
      </c>
      <c r="F38" s="18" t="n">
        <f aca="false">(E38*100)/D38</f>
        <v>121.48275862069</v>
      </c>
    </row>
    <row r="39" customFormat="false" ht="41.25" hidden="false" customHeight="true" outlineLevel="0" collapsed="false">
      <c r="B39" s="21" t="s">
        <v>66</v>
      </c>
      <c r="C39" s="22" t="s">
        <v>67</v>
      </c>
      <c r="D39" s="23" t="n">
        <v>290</v>
      </c>
      <c r="E39" s="24" t="n">
        <v>352.3</v>
      </c>
      <c r="F39" s="18" t="n">
        <f aca="false">(E39*100)/D39</f>
        <v>121.48275862069</v>
      </c>
    </row>
    <row r="40" customFormat="false" ht="38.25" hidden="false" customHeight="false" outlineLevel="0" collapsed="false">
      <c r="B40" s="21" t="s">
        <v>68</v>
      </c>
      <c r="C40" s="22" t="s">
        <v>69</v>
      </c>
      <c r="D40" s="23" t="n">
        <f aca="false">D41+D42</f>
        <v>1536</v>
      </c>
      <c r="E40" s="24" t="n">
        <f aca="false">E41</f>
        <v>788.1</v>
      </c>
      <c r="F40" s="18" t="n">
        <f aca="false">(E40*100)/D40</f>
        <v>51.30859375</v>
      </c>
    </row>
    <row r="41" customFormat="false" ht="65.25" hidden="false" customHeight="true" outlineLevel="0" collapsed="false">
      <c r="B41" s="21" t="s">
        <v>70</v>
      </c>
      <c r="C41" s="22" t="s">
        <v>71</v>
      </c>
      <c r="D41" s="23" t="n">
        <v>1536</v>
      </c>
      <c r="E41" s="24" t="n">
        <v>788.1</v>
      </c>
      <c r="F41" s="18" t="n">
        <f aca="false">(E41*100)/D41</f>
        <v>51.30859375</v>
      </c>
    </row>
    <row r="42" customFormat="false" ht="25.5" hidden="true" customHeight="false" outlineLevel="0" collapsed="false">
      <c r="B42" s="21" t="s">
        <v>72</v>
      </c>
      <c r="C42" s="22" t="s">
        <v>73</v>
      </c>
      <c r="D42" s="23"/>
      <c r="E42" s="24"/>
      <c r="F42" s="18" t="e">
        <f aca="false">(E42*100)/D42</f>
        <v>#DIV/0!</v>
      </c>
    </row>
    <row r="43" customFormat="false" ht="26.25" hidden="false" customHeight="true" outlineLevel="0" collapsed="false">
      <c r="B43" s="19" t="s">
        <v>74</v>
      </c>
      <c r="C43" s="20" t="s">
        <v>75</v>
      </c>
      <c r="D43" s="17" t="n">
        <f aca="false">D44+D47+D49</f>
        <v>18</v>
      </c>
      <c r="E43" s="25" t="n">
        <f aca="false">E44+E49</f>
        <v>11.5</v>
      </c>
      <c r="F43" s="18" t="n">
        <f aca="false">(E43*100)/D43</f>
        <v>63.8888888888889</v>
      </c>
    </row>
    <row r="44" customFormat="false" ht="12.75" hidden="false" customHeight="false" outlineLevel="0" collapsed="false">
      <c r="B44" s="21" t="s">
        <v>76</v>
      </c>
      <c r="C44" s="22" t="s">
        <v>77</v>
      </c>
      <c r="D44" s="23" t="n">
        <f aca="false">D45</f>
        <v>12</v>
      </c>
      <c r="E44" s="24" t="n">
        <f aca="false">E45</f>
        <v>11.5</v>
      </c>
      <c r="F44" s="18" t="n">
        <f aca="false">(E44*100)/D44</f>
        <v>95.8333333333333</v>
      </c>
    </row>
    <row r="45" customFormat="false" ht="25.5" hidden="false" customHeight="false" outlineLevel="0" collapsed="false">
      <c r="B45" s="21" t="s">
        <v>78</v>
      </c>
      <c r="C45" s="22" t="s">
        <v>79</v>
      </c>
      <c r="D45" s="23" t="n">
        <f aca="false">D46</f>
        <v>12</v>
      </c>
      <c r="E45" s="24" t="n">
        <f aca="false">E46</f>
        <v>11.5</v>
      </c>
      <c r="F45" s="18" t="n">
        <f aca="false">(E45*100)/D45</f>
        <v>95.8333333333333</v>
      </c>
    </row>
    <row r="46" customFormat="false" ht="25.5" hidden="false" customHeight="false" outlineLevel="0" collapsed="false">
      <c r="B46" s="21" t="s">
        <v>80</v>
      </c>
      <c r="C46" s="22" t="s">
        <v>81</v>
      </c>
      <c r="D46" s="23" t="n">
        <v>12</v>
      </c>
      <c r="E46" s="24" t="n">
        <v>11.5</v>
      </c>
      <c r="F46" s="18" t="n">
        <f aca="false">(E46*100)/D46</f>
        <v>95.8333333333333</v>
      </c>
    </row>
    <row r="47" customFormat="false" ht="25.5" hidden="true" customHeight="false" outlineLevel="0" collapsed="false">
      <c r="B47" s="21" t="s">
        <v>82</v>
      </c>
      <c r="C47" s="22" t="s">
        <v>83</v>
      </c>
      <c r="D47" s="23" t="n">
        <f aca="false">D48</f>
        <v>0</v>
      </c>
      <c r="E47" s="24"/>
      <c r="F47" s="18" t="e">
        <f aca="false">(E47*100)/D47</f>
        <v>#DIV/0!</v>
      </c>
    </row>
    <row r="48" customFormat="false" ht="12.75" hidden="true" customHeight="false" outlineLevel="0" collapsed="false">
      <c r="B48" s="21" t="s">
        <v>84</v>
      </c>
      <c r="C48" s="22" t="s">
        <v>85</v>
      </c>
      <c r="D48" s="23"/>
      <c r="E48" s="24"/>
      <c r="F48" s="18" t="e">
        <f aca="false">(E48*100)/D48</f>
        <v>#DIV/0!</v>
      </c>
    </row>
    <row r="49" customFormat="false" ht="25.5" hidden="false" customHeight="false" outlineLevel="0" collapsed="false">
      <c r="B49" s="21" t="s">
        <v>86</v>
      </c>
      <c r="C49" s="22" t="s">
        <v>87</v>
      </c>
      <c r="D49" s="23" t="n">
        <f aca="false">D50+D51+D52+D53+D54</f>
        <v>6</v>
      </c>
      <c r="E49" s="24" t="n">
        <f aca="false">E50+E51+E52+E53+E54</f>
        <v>0</v>
      </c>
      <c r="F49" s="18" t="n">
        <f aca="false">(E49*100)/D49</f>
        <v>0</v>
      </c>
    </row>
    <row r="50" customFormat="false" ht="16.5" hidden="false" customHeight="true" outlineLevel="0" collapsed="false">
      <c r="B50" s="21" t="s">
        <v>88</v>
      </c>
      <c r="C50" s="22" t="s">
        <v>89</v>
      </c>
      <c r="D50" s="23" t="n">
        <v>2</v>
      </c>
      <c r="E50" s="24" t="n">
        <v>0</v>
      </c>
      <c r="F50" s="18" t="n">
        <f aca="false">(E50*100)/D50</f>
        <v>0</v>
      </c>
    </row>
    <row r="51" customFormat="false" ht="15.75" hidden="false" customHeight="true" outlineLevel="0" collapsed="false">
      <c r="B51" s="26" t="s">
        <v>90</v>
      </c>
      <c r="C51" s="27" t="s">
        <v>91</v>
      </c>
      <c r="D51" s="23" t="n">
        <v>1</v>
      </c>
      <c r="E51" s="24" t="n">
        <v>0</v>
      </c>
      <c r="F51" s="18" t="n">
        <f aca="false">(E51*100)/D51</f>
        <v>0</v>
      </c>
    </row>
    <row r="52" customFormat="false" ht="50.25" hidden="false" customHeight="true" outlineLevel="0" collapsed="false">
      <c r="B52" s="26" t="s">
        <v>92</v>
      </c>
      <c r="C52" s="27" t="s">
        <v>93</v>
      </c>
      <c r="D52" s="23" t="n">
        <v>1</v>
      </c>
      <c r="E52" s="24" t="n">
        <v>0</v>
      </c>
      <c r="F52" s="18" t="n">
        <f aca="false">(E52*100)/D52</f>
        <v>0</v>
      </c>
    </row>
    <row r="53" customFormat="false" ht="28.5" hidden="false" customHeight="true" outlineLevel="0" collapsed="false">
      <c r="B53" s="26" t="s">
        <v>94</v>
      </c>
      <c r="C53" s="27" t="s">
        <v>95</v>
      </c>
      <c r="D53" s="23" t="n">
        <v>1</v>
      </c>
      <c r="E53" s="24" t="n">
        <v>0</v>
      </c>
      <c r="F53" s="18" t="n">
        <f aca="false">(E53*100)/D53</f>
        <v>0</v>
      </c>
    </row>
    <row r="54" customFormat="false" ht="25.5" hidden="false" customHeight="false" outlineLevel="0" collapsed="false">
      <c r="B54" s="26" t="s">
        <v>96</v>
      </c>
      <c r="C54" s="27" t="s">
        <v>97</v>
      </c>
      <c r="D54" s="23" t="n">
        <v>1</v>
      </c>
      <c r="E54" s="24" t="n">
        <v>0</v>
      </c>
      <c r="F54" s="18" t="n">
        <f aca="false">(E54*100)/D54</f>
        <v>0</v>
      </c>
    </row>
    <row r="55" customFormat="false" ht="38.25" hidden="false" customHeight="false" outlineLevel="0" collapsed="false">
      <c r="B55" s="19" t="s">
        <v>98</v>
      </c>
      <c r="C55" s="20" t="s">
        <v>99</v>
      </c>
      <c r="D55" s="17" t="n">
        <f aca="false">D56+D58+D61</f>
        <v>14258</v>
      </c>
      <c r="E55" s="25" t="n">
        <f aca="false">E56+E58+E61</f>
        <v>14466</v>
      </c>
      <c r="F55" s="18" t="n">
        <f aca="false">(E55*100)/D55</f>
        <v>101.458830130453</v>
      </c>
    </row>
    <row r="56" customFormat="false" ht="63.75" hidden="false" customHeight="true" outlineLevel="0" collapsed="false">
      <c r="B56" s="21" t="s">
        <v>100</v>
      </c>
      <c r="C56" s="22" t="s">
        <v>101</v>
      </c>
      <c r="D56" s="23" t="n">
        <f aca="false">D57</f>
        <v>5300</v>
      </c>
      <c r="E56" s="24" t="n">
        <f aca="false">E57</f>
        <v>5988.1</v>
      </c>
      <c r="F56" s="18" t="n">
        <f aca="false">(E56*100)/D56</f>
        <v>112.983018867925</v>
      </c>
    </row>
    <row r="57" customFormat="false" ht="67.5" hidden="false" customHeight="true" outlineLevel="0" collapsed="false">
      <c r="B57" s="21" t="s">
        <v>102</v>
      </c>
      <c r="C57" s="22" t="s">
        <v>103</v>
      </c>
      <c r="D57" s="23" t="n">
        <v>5300</v>
      </c>
      <c r="E57" s="24" t="n">
        <v>5988.1</v>
      </c>
      <c r="F57" s="18" t="n">
        <f aca="false">(E57*100)/D57</f>
        <v>112.983018867925</v>
      </c>
    </row>
    <row r="58" customFormat="false" ht="15.75" hidden="false" customHeight="true" outlineLevel="0" collapsed="false">
      <c r="B58" s="21" t="s">
        <v>104</v>
      </c>
      <c r="C58" s="22" t="s">
        <v>105</v>
      </c>
      <c r="D58" s="23" t="n">
        <f aca="false">D59</f>
        <v>460</v>
      </c>
      <c r="E58" s="24" t="n">
        <f aca="false">E59</f>
        <v>213.2</v>
      </c>
      <c r="F58" s="18" t="n">
        <f aca="false">(E58*100)/D58</f>
        <v>46.3478260869565</v>
      </c>
    </row>
    <row r="59" customFormat="false" ht="38.25" hidden="false" customHeight="false" outlineLevel="0" collapsed="false">
      <c r="B59" s="21" t="s">
        <v>106</v>
      </c>
      <c r="C59" s="22" t="s">
        <v>107</v>
      </c>
      <c r="D59" s="23" t="n">
        <f aca="false">D60</f>
        <v>460</v>
      </c>
      <c r="E59" s="24" t="n">
        <f aca="false">E60</f>
        <v>213.2</v>
      </c>
      <c r="F59" s="18" t="n">
        <f aca="false">(E59*100)/D59</f>
        <v>46.3478260869565</v>
      </c>
    </row>
    <row r="60" customFormat="false" ht="38.25" hidden="false" customHeight="true" outlineLevel="0" collapsed="false">
      <c r="B60" s="21" t="s">
        <v>108</v>
      </c>
      <c r="C60" s="22" t="s">
        <v>109</v>
      </c>
      <c r="D60" s="23" t="n">
        <v>460</v>
      </c>
      <c r="E60" s="24" t="n">
        <v>213.2</v>
      </c>
      <c r="F60" s="18" t="n">
        <f aca="false">(E60*100)/D60</f>
        <v>46.3478260869565</v>
      </c>
    </row>
    <row r="61" customFormat="false" ht="52.5" hidden="false" customHeight="true" outlineLevel="0" collapsed="false">
      <c r="B61" s="21" t="s">
        <v>110</v>
      </c>
      <c r="C61" s="22" t="s">
        <v>111</v>
      </c>
      <c r="D61" s="23" t="n">
        <f aca="false">D62</f>
        <v>8498</v>
      </c>
      <c r="E61" s="24" t="n">
        <f aca="false">E62</f>
        <v>8264.7</v>
      </c>
      <c r="F61" s="18" t="n">
        <f aca="false">(E61*100)/D61</f>
        <v>97.2546481525065</v>
      </c>
    </row>
    <row r="62" customFormat="false" ht="54" hidden="false" customHeight="true" outlineLevel="0" collapsed="false">
      <c r="B62" s="21" t="s">
        <v>112</v>
      </c>
      <c r="C62" s="22" t="s">
        <v>113</v>
      </c>
      <c r="D62" s="23" t="n">
        <v>8498</v>
      </c>
      <c r="E62" s="24" t="n">
        <v>8264.7</v>
      </c>
      <c r="F62" s="18" t="n">
        <f aca="false">(E62*100)/D62</f>
        <v>97.2546481525065</v>
      </c>
    </row>
    <row r="63" customFormat="false" ht="16.5" hidden="false" customHeight="true" outlineLevel="0" collapsed="false">
      <c r="B63" s="19" t="s">
        <v>114</v>
      </c>
      <c r="C63" s="20" t="s">
        <v>115</v>
      </c>
      <c r="D63" s="17" t="n">
        <f aca="false">D64</f>
        <v>11393</v>
      </c>
      <c r="E63" s="25" t="n">
        <f aca="false">E64</f>
        <v>10885.8</v>
      </c>
      <c r="F63" s="18" t="n">
        <f aca="false">(E63*100)/D63</f>
        <v>95.5481435969455</v>
      </c>
    </row>
    <row r="64" customFormat="false" ht="12.75" hidden="false" customHeight="false" outlineLevel="0" collapsed="false">
      <c r="B64" s="21" t="s">
        <v>116</v>
      </c>
      <c r="C64" s="22" t="s">
        <v>117</v>
      </c>
      <c r="D64" s="23" t="n">
        <v>11393</v>
      </c>
      <c r="E64" s="24" t="n">
        <v>10885.8</v>
      </c>
      <c r="F64" s="18" t="n">
        <f aca="false">(E64*100)/D64</f>
        <v>95.5481435969455</v>
      </c>
    </row>
    <row r="65" customFormat="false" ht="25.5" hidden="false" customHeight="false" outlineLevel="0" collapsed="false">
      <c r="B65" s="19" t="s">
        <v>118</v>
      </c>
      <c r="C65" s="20" t="s">
        <v>119</v>
      </c>
      <c r="D65" s="17" t="n">
        <f aca="false">D66</f>
        <v>1000</v>
      </c>
      <c r="E65" s="25" t="n">
        <f aca="false">E66</f>
        <v>1097.2</v>
      </c>
      <c r="F65" s="18" t="n">
        <v>0</v>
      </c>
    </row>
    <row r="66" customFormat="false" ht="25.5" hidden="false" customHeight="false" outlineLevel="0" collapsed="false">
      <c r="B66" s="21" t="s">
        <v>120</v>
      </c>
      <c r="C66" s="22" t="s">
        <v>121</v>
      </c>
      <c r="D66" s="23" t="n">
        <f aca="false">D67</f>
        <v>1000</v>
      </c>
      <c r="E66" s="24" t="n">
        <f aca="false">E67</f>
        <v>1097.2</v>
      </c>
      <c r="F66" s="18" t="n">
        <v>0</v>
      </c>
    </row>
    <row r="67" customFormat="false" ht="38.25" hidden="false" customHeight="false" outlineLevel="0" collapsed="false">
      <c r="B67" s="21" t="s">
        <v>122</v>
      </c>
      <c r="C67" s="22" t="s">
        <v>123</v>
      </c>
      <c r="D67" s="23" t="n">
        <v>1000</v>
      </c>
      <c r="E67" s="24" t="n">
        <v>1097.2</v>
      </c>
      <c r="F67" s="18" t="n">
        <v>0</v>
      </c>
    </row>
    <row r="68" customFormat="false" ht="25.5" hidden="false" customHeight="false" outlineLevel="0" collapsed="false">
      <c r="B68" s="19" t="s">
        <v>124</v>
      </c>
      <c r="C68" s="20" t="s">
        <v>125</v>
      </c>
      <c r="D68" s="17" t="n">
        <f aca="false">D69+D72</f>
        <v>5970</v>
      </c>
      <c r="E68" s="25" t="n">
        <f aca="false">E69+E72+E71</f>
        <v>1204.7</v>
      </c>
      <c r="F68" s="18" t="n">
        <f aca="false">(E68*100)/D68</f>
        <v>20.179229480737</v>
      </c>
    </row>
    <row r="69" customFormat="false" ht="54.75" hidden="false" customHeight="true" outlineLevel="0" collapsed="false">
      <c r="B69" s="21" t="s">
        <v>126</v>
      </c>
      <c r="C69" s="22" t="s">
        <v>127</v>
      </c>
      <c r="D69" s="23" t="n">
        <f aca="false">D70+D71</f>
        <v>5900</v>
      </c>
      <c r="E69" s="24" t="n">
        <f aca="false">E70</f>
        <v>1088.7</v>
      </c>
      <c r="F69" s="18" t="n">
        <f aca="false">(E69*100)/D69</f>
        <v>18.4525423728814</v>
      </c>
    </row>
    <row r="70" customFormat="false" ht="55.5" hidden="false" customHeight="true" outlineLevel="0" collapsed="false">
      <c r="B70" s="21" t="s">
        <v>128</v>
      </c>
      <c r="C70" s="22" t="s">
        <v>129</v>
      </c>
      <c r="D70" s="23" t="n">
        <v>5900</v>
      </c>
      <c r="E70" s="24" t="n">
        <v>1088.7</v>
      </c>
      <c r="F70" s="18" t="n">
        <f aca="false">(E70*100)/D70</f>
        <v>18.4525423728814</v>
      </c>
    </row>
    <row r="71" customFormat="false" ht="65.25" hidden="false" customHeight="true" outlineLevel="0" collapsed="false">
      <c r="B71" s="21" t="s">
        <v>130</v>
      </c>
      <c r="C71" s="22" t="s">
        <v>131</v>
      </c>
      <c r="D71" s="23"/>
      <c r="E71" s="24" t="n">
        <v>62.9</v>
      </c>
      <c r="F71" s="18" t="n">
        <v>0</v>
      </c>
    </row>
    <row r="72" customFormat="false" ht="40.5" hidden="false" customHeight="true" outlineLevel="0" collapsed="false">
      <c r="B72" s="21" t="s">
        <v>132</v>
      </c>
      <c r="C72" s="22" t="s">
        <v>133</v>
      </c>
      <c r="D72" s="23" t="n">
        <f aca="false">D73</f>
        <v>70</v>
      </c>
      <c r="E72" s="24" t="n">
        <f aca="false">E73</f>
        <v>53.1</v>
      </c>
      <c r="F72" s="18" t="n">
        <f aca="false">(E72*100)/D72</f>
        <v>75.8571428571429</v>
      </c>
    </row>
    <row r="73" customFormat="false" ht="40.5" hidden="false" customHeight="true" outlineLevel="0" collapsed="false">
      <c r="B73" s="21" t="s">
        <v>134</v>
      </c>
      <c r="C73" s="22" t="s">
        <v>135</v>
      </c>
      <c r="D73" s="23" t="n">
        <v>70</v>
      </c>
      <c r="E73" s="24" t="n">
        <v>53.1</v>
      </c>
      <c r="F73" s="18" t="n">
        <f aca="false">(E73*100)/D73</f>
        <v>75.8571428571429</v>
      </c>
    </row>
    <row r="74" customFormat="false" ht="15.75" hidden="false" customHeight="true" outlineLevel="0" collapsed="false">
      <c r="B74" s="19" t="s">
        <v>136</v>
      </c>
      <c r="C74" s="20" t="s">
        <v>137</v>
      </c>
      <c r="D74" s="17" t="n">
        <f aca="false">D75+D78+D79</f>
        <v>1421</v>
      </c>
      <c r="E74" s="25" t="n">
        <f aca="false">E75+E78+E79</f>
        <v>890.7</v>
      </c>
      <c r="F74" s="18" t="n">
        <f aca="false">(E74*100)/D74</f>
        <v>62.6812104152006</v>
      </c>
    </row>
    <row r="75" customFormat="false" ht="54" hidden="false" customHeight="true" outlineLevel="0" collapsed="false">
      <c r="B75" s="21" t="s">
        <v>138</v>
      </c>
      <c r="C75" s="22" t="s">
        <v>139</v>
      </c>
      <c r="D75" s="23" t="n">
        <f aca="false">D77</f>
        <v>1</v>
      </c>
      <c r="E75" s="24" t="n">
        <f aca="false">E77</f>
        <v>0</v>
      </c>
      <c r="F75" s="18" t="n">
        <f aca="false">(E75*100)/D75</f>
        <v>0</v>
      </c>
    </row>
    <row r="76" customFormat="false" ht="17.25" hidden="false" customHeight="true" outlineLevel="0" collapsed="false">
      <c r="B76" s="21" t="s">
        <v>140</v>
      </c>
      <c r="C76" s="22" t="s">
        <v>141</v>
      </c>
      <c r="D76" s="23"/>
      <c r="E76" s="24" t="n">
        <v>0</v>
      </c>
      <c r="F76" s="18"/>
    </row>
    <row r="77" customFormat="false" ht="40.5" hidden="false" customHeight="true" outlineLevel="0" collapsed="false">
      <c r="B77" s="21" t="s">
        <v>142</v>
      </c>
      <c r="C77" s="22" t="s">
        <v>143</v>
      </c>
      <c r="D77" s="23" t="n">
        <v>1</v>
      </c>
      <c r="E77" s="24" t="n">
        <v>0</v>
      </c>
      <c r="F77" s="18" t="n">
        <f aca="false">(E77*100)/D77</f>
        <v>0</v>
      </c>
    </row>
    <row r="78" customFormat="false" ht="27" hidden="false" customHeight="true" outlineLevel="0" collapsed="false">
      <c r="B78" s="21" t="s">
        <v>144</v>
      </c>
      <c r="C78" s="22" t="s">
        <v>145</v>
      </c>
      <c r="D78" s="23" t="n">
        <v>1177</v>
      </c>
      <c r="E78" s="24" t="n">
        <v>489.3</v>
      </c>
      <c r="F78" s="18" t="n">
        <f aca="false">(E78*100)/D78</f>
        <v>41.571792693288</v>
      </c>
    </row>
    <row r="79" customFormat="false" ht="25.5" hidden="false" customHeight="false" outlineLevel="0" collapsed="false">
      <c r="B79" s="21" t="s">
        <v>146</v>
      </c>
      <c r="C79" s="22" t="s">
        <v>147</v>
      </c>
      <c r="D79" s="23" t="n">
        <f aca="false">D80</f>
        <v>243</v>
      </c>
      <c r="E79" s="24" t="n">
        <f aca="false">E80</f>
        <v>401.4</v>
      </c>
      <c r="F79" s="18" t="n">
        <f aca="false">(E79*100)/D79</f>
        <v>165.185185185185</v>
      </c>
    </row>
    <row r="80" customFormat="false" ht="38.25" hidden="false" customHeight="true" outlineLevel="0" collapsed="false">
      <c r="B80" s="21" t="s">
        <v>148</v>
      </c>
      <c r="C80" s="22" t="s">
        <v>149</v>
      </c>
      <c r="D80" s="23" t="n">
        <v>243</v>
      </c>
      <c r="E80" s="24" t="n">
        <v>401.4</v>
      </c>
      <c r="F80" s="18" t="n">
        <f aca="false">(E80*100)/D80</f>
        <v>165.185185185185</v>
      </c>
    </row>
    <row r="81" customFormat="false" ht="21" hidden="false" customHeight="true" outlineLevel="0" collapsed="false">
      <c r="B81" s="22" t="s">
        <v>150</v>
      </c>
      <c r="C81" s="22" t="s">
        <v>151</v>
      </c>
      <c r="D81" s="23"/>
      <c r="E81" s="24" t="n">
        <v>146.3</v>
      </c>
      <c r="F81" s="18" t="n">
        <v>0</v>
      </c>
    </row>
    <row r="82" customFormat="false" ht="25.5" hidden="true" customHeight="false" outlineLevel="0" collapsed="false">
      <c r="B82" s="19" t="s">
        <v>152</v>
      </c>
      <c r="C82" s="20" t="s">
        <v>153</v>
      </c>
      <c r="D82" s="28"/>
      <c r="E82" s="24"/>
      <c r="F82" s="18" t="e">
        <f aca="false">(E82*100)/D82</f>
        <v>#DIV/0!</v>
      </c>
    </row>
    <row r="83" customFormat="false" ht="38.25" hidden="true" customHeight="false" outlineLevel="0" collapsed="false">
      <c r="B83" s="21" t="s">
        <v>154</v>
      </c>
      <c r="C83" s="22" t="s">
        <v>155</v>
      </c>
      <c r="D83" s="29"/>
      <c r="E83" s="24"/>
      <c r="F83" s="18" t="e">
        <f aca="false">(E83*100)/D83</f>
        <v>#DIV/0!</v>
      </c>
    </row>
    <row r="84" customFormat="false" ht="14.25" hidden="false" customHeight="true" outlineLevel="0" collapsed="false">
      <c r="B84" s="19" t="s">
        <v>156</v>
      </c>
      <c r="C84" s="20" t="s">
        <v>157</v>
      </c>
      <c r="D84" s="17" t="n">
        <f aca="false">D85+D133</f>
        <v>124866.1</v>
      </c>
      <c r="E84" s="25" t="n">
        <f aca="false">E85+E133+E135</f>
        <v>122641.8</v>
      </c>
      <c r="F84" s="18" t="n">
        <f aca="false">(E84*100)/D84</f>
        <v>98.2186518198294</v>
      </c>
    </row>
    <row r="85" customFormat="false" ht="27" hidden="false" customHeight="true" outlineLevel="0" collapsed="false">
      <c r="B85" s="19" t="s">
        <v>158</v>
      </c>
      <c r="C85" s="20" t="s">
        <v>159</v>
      </c>
      <c r="D85" s="17" t="n">
        <f aca="false">D86+D89+D115+D130</f>
        <v>124734.1</v>
      </c>
      <c r="E85" s="25" t="n">
        <f aca="false">E86+E89+E115+E130</f>
        <v>123228.1</v>
      </c>
      <c r="F85" s="18" t="n">
        <f aca="false">(E85*100)/D85</f>
        <v>98.7926316861227</v>
      </c>
    </row>
    <row r="86" customFormat="false" ht="25.5" hidden="false" customHeight="false" outlineLevel="0" collapsed="false">
      <c r="B86" s="19" t="s">
        <v>160</v>
      </c>
      <c r="C86" s="20" t="s">
        <v>161</v>
      </c>
      <c r="D86" s="17" t="n">
        <f aca="false">D87+D88</f>
        <v>28047</v>
      </c>
      <c r="E86" s="25" t="n">
        <f aca="false">E87+E88</f>
        <v>28047</v>
      </c>
      <c r="F86" s="18" t="n">
        <f aca="false">(E86*100)/D86</f>
        <v>100</v>
      </c>
    </row>
    <row r="87" customFormat="false" ht="25.5" hidden="false" customHeight="false" outlineLevel="0" collapsed="false">
      <c r="B87" s="21" t="s">
        <v>162</v>
      </c>
      <c r="C87" s="22" t="s">
        <v>163</v>
      </c>
      <c r="D87" s="23" t="n">
        <v>27547</v>
      </c>
      <c r="E87" s="24" t="n">
        <v>27547</v>
      </c>
      <c r="F87" s="18" t="n">
        <f aca="false">(E87*100)/D87</f>
        <v>100</v>
      </c>
    </row>
    <row r="88" customFormat="false" ht="29.25" hidden="false" customHeight="true" outlineLevel="0" collapsed="false">
      <c r="B88" s="21" t="s">
        <v>164</v>
      </c>
      <c r="C88" s="22" t="s">
        <v>165</v>
      </c>
      <c r="D88" s="23" t="n">
        <v>500</v>
      </c>
      <c r="E88" s="24" t="n">
        <v>500</v>
      </c>
      <c r="F88" s="18"/>
    </row>
    <row r="89" customFormat="false" ht="25.5" hidden="false" customHeight="false" outlineLevel="0" collapsed="false">
      <c r="B89" s="19" t="s">
        <v>166</v>
      </c>
      <c r="C89" s="20" t="s">
        <v>167</v>
      </c>
      <c r="D89" s="17" t="n">
        <f aca="false">D92+D93+D96+D91+D94+D95+D90</f>
        <v>50522.1</v>
      </c>
      <c r="E89" s="25" t="n">
        <f aca="false">E92+E93+E95+E96+E90+E91+E94</f>
        <v>49812.7</v>
      </c>
      <c r="F89" s="18" t="n">
        <f aca="false">(E89*100)/D89</f>
        <v>98.595862008903</v>
      </c>
    </row>
    <row r="90" customFormat="false" ht="25.5" hidden="false" customHeight="false" outlineLevel="0" collapsed="false">
      <c r="B90" s="30" t="s">
        <v>168</v>
      </c>
      <c r="C90" s="27" t="s">
        <v>169</v>
      </c>
      <c r="D90" s="23" t="n">
        <v>720.3</v>
      </c>
      <c r="E90" s="24" t="n">
        <v>720.2</v>
      </c>
      <c r="F90" s="18"/>
    </row>
    <row r="91" customFormat="false" ht="38.25" hidden="false" customHeight="true" outlineLevel="0" collapsed="false">
      <c r="B91" s="31" t="s">
        <v>170</v>
      </c>
      <c r="C91" s="32" t="s">
        <v>171</v>
      </c>
      <c r="D91" s="23" t="n">
        <v>34</v>
      </c>
      <c r="E91" s="24" t="n">
        <v>34</v>
      </c>
      <c r="F91" s="18"/>
    </row>
    <row r="92" customFormat="false" ht="39" hidden="false" customHeight="true" outlineLevel="0" collapsed="false">
      <c r="B92" s="21" t="s">
        <v>172</v>
      </c>
      <c r="C92" s="22" t="s">
        <v>173</v>
      </c>
      <c r="D92" s="23" t="n">
        <v>773</v>
      </c>
      <c r="E92" s="24" t="n">
        <v>670.4</v>
      </c>
      <c r="F92" s="18" t="n">
        <f aca="false">(E92*100)/D92</f>
        <v>86.7270375161708</v>
      </c>
    </row>
    <row r="93" customFormat="false" ht="26.25" hidden="false" customHeight="true" outlineLevel="0" collapsed="false">
      <c r="B93" s="21" t="s">
        <v>174</v>
      </c>
      <c r="C93" s="22" t="s">
        <v>175</v>
      </c>
      <c r="D93" s="23" t="n">
        <v>773</v>
      </c>
      <c r="E93" s="24" t="n">
        <v>773</v>
      </c>
      <c r="F93" s="18" t="n">
        <f aca="false">(E93*100)/D93</f>
        <v>100</v>
      </c>
    </row>
    <row r="94" customFormat="false" ht="38.25" hidden="false" customHeight="false" outlineLevel="0" collapsed="false">
      <c r="B94" s="22" t="s">
        <v>176</v>
      </c>
      <c r="C94" s="33" t="s">
        <v>177</v>
      </c>
      <c r="D94" s="23" t="n">
        <v>11923</v>
      </c>
      <c r="E94" s="24" t="n">
        <v>11923</v>
      </c>
      <c r="F94" s="18" t="n">
        <f aca="false">(E94*100)/D94</f>
        <v>100</v>
      </c>
    </row>
    <row r="95" customFormat="false" ht="30" hidden="false" customHeight="true" outlineLevel="0" collapsed="false">
      <c r="B95" s="21" t="s">
        <v>178</v>
      </c>
      <c r="C95" s="22" t="s">
        <v>179</v>
      </c>
      <c r="D95" s="23" t="n">
        <v>1339</v>
      </c>
      <c r="E95" s="24" t="n">
        <v>798</v>
      </c>
      <c r="F95" s="18" t="n">
        <f aca="false">(E95*100)/D95</f>
        <v>59.596713965646</v>
      </c>
    </row>
    <row r="96" customFormat="false" ht="12.75" hidden="false" customHeight="false" outlineLevel="0" collapsed="false">
      <c r="B96" s="21" t="s">
        <v>180</v>
      </c>
      <c r="C96" s="22" t="s">
        <v>181</v>
      </c>
      <c r="D96" s="23" t="n">
        <f aca="false">D97</f>
        <v>34959.8</v>
      </c>
      <c r="E96" s="24" t="n">
        <f aca="false">E97</f>
        <v>34894.1</v>
      </c>
      <c r="F96" s="18" t="n">
        <f aca="false">(E96*100)/D96</f>
        <v>99.8120698630999</v>
      </c>
    </row>
    <row r="97" customFormat="false" ht="12.75" hidden="false" customHeight="false" outlineLevel="0" collapsed="false">
      <c r="B97" s="21" t="s">
        <v>182</v>
      </c>
      <c r="C97" s="22" t="s">
        <v>183</v>
      </c>
      <c r="D97" s="23" t="n">
        <f aca="false">D98+D99+D100+D101+D103+D104+D105+D106+D107+D108+D109+D110+D111+D112+D102+D113+D114</f>
        <v>34959.8</v>
      </c>
      <c r="E97" s="23" t="n">
        <f aca="false">E98+E99+E100+E101+E103+E104+E105+E106+E107+E108+E109+E110+E111+E112+E102+E113+E114</f>
        <v>34894.1</v>
      </c>
      <c r="F97" s="18" t="n">
        <f aca="false">(E97*100)/D97</f>
        <v>99.8120698630999</v>
      </c>
    </row>
    <row r="98" customFormat="false" ht="54.75" hidden="true" customHeight="true" outlineLevel="0" collapsed="false">
      <c r="B98" s="21"/>
      <c r="C98" s="22" t="s">
        <v>184</v>
      </c>
      <c r="D98" s="23"/>
      <c r="E98" s="24"/>
      <c r="F98" s="18" t="e">
        <f aca="false">(E98*100)/D98</f>
        <v>#DIV/0!</v>
      </c>
    </row>
    <row r="99" customFormat="false" ht="42" hidden="false" customHeight="true" outlineLevel="0" collapsed="false">
      <c r="B99" s="21"/>
      <c r="C99" s="22" t="s">
        <v>185</v>
      </c>
      <c r="D99" s="23" t="n">
        <v>8091</v>
      </c>
      <c r="E99" s="24" t="n">
        <v>8091</v>
      </c>
      <c r="F99" s="18" t="n">
        <f aca="false">(E99*100)/D99</f>
        <v>100</v>
      </c>
    </row>
    <row r="100" customFormat="false" ht="63.75" hidden="true" customHeight="false" outlineLevel="0" collapsed="false">
      <c r="B100" s="21"/>
      <c r="C100" s="22" t="s">
        <v>186</v>
      </c>
      <c r="D100" s="23"/>
      <c r="E100" s="24"/>
      <c r="F100" s="18" t="e">
        <f aca="false">(E100*100)/D100</f>
        <v>#DIV/0!</v>
      </c>
    </row>
    <row r="101" customFormat="false" ht="38.25" hidden="false" customHeight="true" outlineLevel="0" collapsed="false">
      <c r="B101" s="21"/>
      <c r="C101" s="22" t="s">
        <v>187</v>
      </c>
      <c r="D101" s="23" t="n">
        <v>255</v>
      </c>
      <c r="E101" s="24" t="n">
        <v>254.9</v>
      </c>
      <c r="F101" s="18" t="n">
        <f aca="false">(E101*100)/D101</f>
        <v>99.9607843137255</v>
      </c>
    </row>
    <row r="102" customFormat="false" ht="53.25" hidden="false" customHeight="true" outlineLevel="0" collapsed="false">
      <c r="B102" s="21"/>
      <c r="C102" s="22" t="s">
        <v>188</v>
      </c>
      <c r="D102" s="23" t="n">
        <v>1044</v>
      </c>
      <c r="E102" s="24" t="n">
        <v>1044</v>
      </c>
      <c r="F102" s="18"/>
    </row>
    <row r="103" customFormat="false" ht="42.75" hidden="false" customHeight="true" outlineLevel="0" collapsed="false">
      <c r="B103" s="21"/>
      <c r="C103" s="22" t="s">
        <v>189</v>
      </c>
      <c r="D103" s="23" t="n">
        <v>1346</v>
      </c>
      <c r="E103" s="24" t="n">
        <v>1337.2</v>
      </c>
      <c r="F103" s="18" t="n">
        <f aca="false">(E103*100)/D103</f>
        <v>99.3462109955424</v>
      </c>
    </row>
    <row r="104" customFormat="false" ht="40.5" hidden="false" customHeight="true" outlineLevel="0" collapsed="false">
      <c r="B104" s="21"/>
      <c r="C104" s="22" t="s">
        <v>190</v>
      </c>
      <c r="D104" s="23" t="n">
        <v>3327</v>
      </c>
      <c r="E104" s="24" t="n">
        <v>3327</v>
      </c>
      <c r="F104" s="18" t="n">
        <f aca="false">(E104*100)/D104</f>
        <v>100</v>
      </c>
    </row>
    <row r="105" customFormat="false" ht="38.25" hidden="false" customHeight="true" outlineLevel="0" collapsed="false">
      <c r="B105" s="21"/>
      <c r="C105" s="22" t="s">
        <v>191</v>
      </c>
      <c r="D105" s="23" t="n">
        <v>96</v>
      </c>
      <c r="E105" s="24" t="n">
        <v>96</v>
      </c>
      <c r="F105" s="18" t="n">
        <f aca="false">(E105*100)/D105</f>
        <v>100</v>
      </c>
    </row>
    <row r="106" customFormat="false" ht="41.25" hidden="false" customHeight="true" outlineLevel="0" collapsed="false">
      <c r="B106" s="21"/>
      <c r="C106" s="22" t="s">
        <v>192</v>
      </c>
      <c r="D106" s="23" t="n">
        <v>2183</v>
      </c>
      <c r="E106" s="24" t="n">
        <v>2153.6</v>
      </c>
      <c r="F106" s="18" t="n">
        <f aca="false">(E106*100)/D106</f>
        <v>98.6532295006871</v>
      </c>
    </row>
    <row r="107" customFormat="false" ht="53.25" hidden="false" customHeight="true" outlineLevel="0" collapsed="false">
      <c r="B107" s="21"/>
      <c r="C107" s="22" t="s">
        <v>193</v>
      </c>
      <c r="D107" s="23" t="n">
        <v>68</v>
      </c>
      <c r="E107" s="24" t="n">
        <v>68</v>
      </c>
      <c r="F107" s="18" t="n">
        <f aca="false">(E107*100)/D107</f>
        <v>100</v>
      </c>
    </row>
    <row r="108" customFormat="false" ht="42" hidden="false" customHeight="true" outlineLevel="0" collapsed="false">
      <c r="B108" s="21"/>
      <c r="C108" s="22" t="s">
        <v>194</v>
      </c>
      <c r="D108" s="23" t="n">
        <v>2</v>
      </c>
      <c r="E108" s="24" t="n">
        <v>2</v>
      </c>
      <c r="F108" s="18" t="n">
        <f aca="false">(E108*100)/D108</f>
        <v>100</v>
      </c>
    </row>
    <row r="109" customFormat="false" ht="54" hidden="false" customHeight="true" outlineLevel="0" collapsed="false">
      <c r="B109" s="21"/>
      <c r="C109" s="22" t="s">
        <v>195</v>
      </c>
      <c r="D109" s="23" t="n">
        <v>2217.8</v>
      </c>
      <c r="E109" s="24" t="n">
        <v>2217.8</v>
      </c>
      <c r="F109" s="18" t="n">
        <f aca="false">(E109*100)/D109</f>
        <v>100</v>
      </c>
    </row>
    <row r="110" customFormat="false" ht="30" hidden="false" customHeight="true" outlineLevel="0" collapsed="false">
      <c r="B110" s="21"/>
      <c r="C110" s="22" t="s">
        <v>196</v>
      </c>
      <c r="D110" s="23" t="n">
        <v>74</v>
      </c>
      <c r="E110" s="24" t="n">
        <v>74</v>
      </c>
      <c r="F110" s="18" t="n">
        <f aca="false">(E110*100)/D110</f>
        <v>100</v>
      </c>
    </row>
    <row r="111" customFormat="false" ht="54" hidden="false" customHeight="true" outlineLevel="0" collapsed="false">
      <c r="B111" s="21"/>
      <c r="C111" s="22" t="s">
        <v>197</v>
      </c>
      <c r="D111" s="23" t="n">
        <v>493</v>
      </c>
      <c r="E111" s="24" t="n">
        <v>493</v>
      </c>
      <c r="F111" s="18" t="n">
        <f aca="false">(E111*100)/D111</f>
        <v>100</v>
      </c>
    </row>
    <row r="112" customFormat="false" ht="30" hidden="false" customHeight="true" outlineLevel="0" collapsed="false">
      <c r="B112" s="21"/>
      <c r="C112" s="22" t="s">
        <v>198</v>
      </c>
      <c r="D112" s="23" t="n">
        <v>4809</v>
      </c>
      <c r="E112" s="24" t="n">
        <v>4809</v>
      </c>
      <c r="F112" s="18" t="n">
        <f aca="false">(E112*100)/D112</f>
        <v>100</v>
      </c>
    </row>
    <row r="113" customFormat="false" ht="27" hidden="false" customHeight="true" outlineLevel="0" collapsed="false">
      <c r="B113" s="21"/>
      <c r="C113" s="22" t="s">
        <v>199</v>
      </c>
      <c r="D113" s="23" t="n">
        <v>107</v>
      </c>
      <c r="E113" s="24" t="n">
        <v>107</v>
      </c>
      <c r="F113" s="18" t="n">
        <f aca="false">(E113*100)/D113</f>
        <v>100</v>
      </c>
    </row>
    <row r="114" customFormat="false" ht="39.75" hidden="false" customHeight="true" outlineLevel="0" collapsed="false">
      <c r="B114" s="21"/>
      <c r="C114" s="22" t="s">
        <v>200</v>
      </c>
      <c r="D114" s="23" t="n">
        <v>10847</v>
      </c>
      <c r="E114" s="24" t="n">
        <v>10819.6</v>
      </c>
      <c r="F114" s="18" t="n">
        <f aca="false">(E114*100)/D114</f>
        <v>99.7473955932516</v>
      </c>
    </row>
    <row r="115" customFormat="false" ht="25.5" hidden="false" customHeight="false" outlineLevel="0" collapsed="false">
      <c r="B115" s="19" t="s">
        <v>201</v>
      </c>
      <c r="C115" s="20" t="s">
        <v>202</v>
      </c>
      <c r="D115" s="17" t="n">
        <f aca="false">D117+D119+D127+D128+D129+D118+D116</f>
        <v>46063</v>
      </c>
      <c r="E115" s="25" t="n">
        <f aca="false">E116+E117+E118+E119+E127+E128+E129</f>
        <v>45266.4</v>
      </c>
      <c r="F115" s="18" t="n">
        <f aca="false">(E115*100)/D115</f>
        <v>98.270629355448</v>
      </c>
    </row>
    <row r="116" customFormat="false" ht="27.75" hidden="false" customHeight="true" outlineLevel="0" collapsed="false">
      <c r="B116" s="34" t="s">
        <v>203</v>
      </c>
      <c r="C116" s="35" t="s">
        <v>204</v>
      </c>
      <c r="D116" s="23" t="n">
        <v>97</v>
      </c>
      <c r="E116" s="24" t="n">
        <v>0</v>
      </c>
      <c r="F116" s="18" t="n">
        <f aca="false">(E116*100)/D116</f>
        <v>0</v>
      </c>
    </row>
    <row r="117" customFormat="false" ht="27.75" hidden="false" customHeight="true" outlineLevel="0" collapsed="false">
      <c r="B117" s="21" t="s">
        <v>205</v>
      </c>
      <c r="C117" s="22" t="s">
        <v>206</v>
      </c>
      <c r="D117" s="23" t="n">
        <v>469</v>
      </c>
      <c r="E117" s="24" t="n">
        <v>469</v>
      </c>
      <c r="F117" s="18" t="n">
        <f aca="false">(E117*100)/D117</f>
        <v>100</v>
      </c>
    </row>
    <row r="118" customFormat="false" ht="25.5" hidden="false" customHeight="false" outlineLevel="0" collapsed="false">
      <c r="B118" s="36" t="s">
        <v>207</v>
      </c>
      <c r="C118" s="27" t="s">
        <v>208</v>
      </c>
      <c r="D118" s="23" t="n">
        <v>1429</v>
      </c>
      <c r="E118" s="37" t="n">
        <v>1329.4</v>
      </c>
      <c r="F118" s="18" t="n">
        <f aca="false">(E118*100)/D118</f>
        <v>93.0300909727082</v>
      </c>
    </row>
    <row r="119" customFormat="false" ht="25.5" hidden="false" customHeight="false" outlineLevel="0" collapsed="false">
      <c r="B119" s="21" t="s">
        <v>209</v>
      </c>
      <c r="C119" s="22" t="s">
        <v>210</v>
      </c>
      <c r="D119" s="23" t="n">
        <f aca="false">D120</f>
        <v>33023</v>
      </c>
      <c r="E119" s="24" t="n">
        <f aca="false">E120</f>
        <v>32700.7</v>
      </c>
      <c r="F119" s="18" t="n">
        <f aca="false">(E119*100)/D119</f>
        <v>99.0240135663023</v>
      </c>
    </row>
    <row r="120" customFormat="false" ht="27.75" hidden="false" customHeight="true" outlineLevel="0" collapsed="false">
      <c r="B120" s="21" t="s">
        <v>211</v>
      </c>
      <c r="C120" s="22" t="s">
        <v>212</v>
      </c>
      <c r="D120" s="23" t="n">
        <f aca="false">D121+D123+D122+D124+D125+D126</f>
        <v>33023</v>
      </c>
      <c r="E120" s="24" t="n">
        <f aca="false">E121+E122+E123+E124+E125+E126</f>
        <v>32700.7</v>
      </c>
      <c r="F120" s="18" t="n">
        <f aca="false">(E120*100)/D120</f>
        <v>99.0240135663023</v>
      </c>
    </row>
    <row r="121" customFormat="false" ht="41.25" hidden="false" customHeight="true" outlineLevel="0" collapsed="false">
      <c r="B121" s="21"/>
      <c r="C121" s="22" t="s">
        <v>213</v>
      </c>
      <c r="D121" s="23" t="n">
        <v>808</v>
      </c>
      <c r="E121" s="24" t="n">
        <v>790.3</v>
      </c>
      <c r="F121" s="18" t="n">
        <f aca="false">(E121*100)/D121</f>
        <v>97.8094059405941</v>
      </c>
    </row>
    <row r="122" customFormat="false" ht="42.75" hidden="false" customHeight="true" outlineLevel="0" collapsed="false">
      <c r="B122" s="21"/>
      <c r="C122" s="22" t="s">
        <v>214</v>
      </c>
      <c r="D122" s="23" t="n">
        <v>30660</v>
      </c>
      <c r="E122" s="24" t="n">
        <v>30380.6</v>
      </c>
      <c r="F122" s="18" t="n">
        <f aca="false">(E122*100)/D122</f>
        <v>99.08871493803</v>
      </c>
    </row>
    <row r="123" customFormat="false" ht="55.5" hidden="false" customHeight="true" outlineLevel="0" collapsed="false">
      <c r="B123" s="21"/>
      <c r="C123" s="22" t="s">
        <v>215</v>
      </c>
      <c r="D123" s="23" t="n">
        <v>313</v>
      </c>
      <c r="E123" s="24" t="n">
        <v>313</v>
      </c>
      <c r="F123" s="18" t="n">
        <f aca="false">(E123*100)/D123</f>
        <v>100</v>
      </c>
    </row>
    <row r="124" customFormat="false" ht="52.5" hidden="false" customHeight="true" outlineLevel="0" collapsed="false">
      <c r="B124" s="21"/>
      <c r="C124" s="22" t="s">
        <v>216</v>
      </c>
      <c r="D124" s="23" t="n">
        <v>751</v>
      </c>
      <c r="E124" s="24" t="n">
        <v>731</v>
      </c>
      <c r="F124" s="18" t="n">
        <f aca="false">(E124*100)/D124</f>
        <v>97.3368841544607</v>
      </c>
    </row>
    <row r="125" customFormat="false" ht="42" hidden="false" customHeight="true" outlineLevel="0" collapsed="false">
      <c r="B125" s="21"/>
      <c r="C125" s="22" t="s">
        <v>217</v>
      </c>
      <c r="D125" s="23" t="n">
        <v>274</v>
      </c>
      <c r="E125" s="24" t="n">
        <v>268.8</v>
      </c>
      <c r="F125" s="18" t="n">
        <f aca="false">(E125*100)/D125</f>
        <v>98.1021897810219</v>
      </c>
    </row>
    <row r="126" customFormat="false" ht="51" hidden="false" customHeight="false" outlineLevel="0" collapsed="false">
      <c r="B126" s="21"/>
      <c r="C126" s="22" t="s">
        <v>218</v>
      </c>
      <c r="D126" s="23" t="n">
        <v>217</v>
      </c>
      <c r="E126" s="24" t="n">
        <v>217</v>
      </c>
      <c r="F126" s="18" t="n">
        <f aca="false">(E126*100)/D126</f>
        <v>100</v>
      </c>
    </row>
    <row r="127" customFormat="false" ht="63.75" hidden="false" customHeight="false" outlineLevel="0" collapsed="false">
      <c r="B127" s="21" t="s">
        <v>219</v>
      </c>
      <c r="C127" s="22" t="s">
        <v>220</v>
      </c>
      <c r="D127" s="23" t="n">
        <v>904</v>
      </c>
      <c r="E127" s="24" t="n">
        <v>904</v>
      </c>
      <c r="F127" s="18" t="n">
        <f aca="false">(E127*100)/D127</f>
        <v>100</v>
      </c>
    </row>
    <row r="128" customFormat="false" ht="38.25" hidden="false" customHeight="false" outlineLevel="0" collapsed="false">
      <c r="B128" s="21" t="s">
        <v>221</v>
      </c>
      <c r="C128" s="22" t="s">
        <v>222</v>
      </c>
      <c r="D128" s="23" t="n">
        <v>8375</v>
      </c>
      <c r="E128" s="24" t="n">
        <v>8097.3</v>
      </c>
      <c r="F128" s="18" t="n">
        <f aca="false">(E128*100)/D128</f>
        <v>96.6841791044776</v>
      </c>
    </row>
    <row r="129" customFormat="false" ht="63.75" hidden="false" customHeight="false" outlineLevel="0" collapsed="false">
      <c r="B129" s="21" t="s">
        <v>223</v>
      </c>
      <c r="C129" s="22" t="s">
        <v>224</v>
      </c>
      <c r="D129" s="23" t="n">
        <v>1766</v>
      </c>
      <c r="E129" s="24" t="n">
        <v>1766</v>
      </c>
      <c r="F129" s="18" t="n">
        <f aca="false">(E129*100)/D129</f>
        <v>100</v>
      </c>
    </row>
    <row r="130" customFormat="false" ht="16.5" hidden="false" customHeight="true" outlineLevel="0" collapsed="false">
      <c r="B130" s="19" t="s">
        <v>225</v>
      </c>
      <c r="C130" s="20" t="s">
        <v>226</v>
      </c>
      <c r="D130" s="17" t="n">
        <f aca="false">D131+D132</f>
        <v>102</v>
      </c>
      <c r="E130" s="17" t="n">
        <f aca="false">E131+E132</f>
        <v>102</v>
      </c>
      <c r="F130" s="18" t="n">
        <f aca="false">(E130*100)/D130</f>
        <v>100</v>
      </c>
    </row>
    <row r="131" customFormat="false" ht="38.25" hidden="false" customHeight="false" outlineLevel="0" collapsed="false">
      <c r="B131" s="21" t="s">
        <v>227</v>
      </c>
      <c r="C131" s="22" t="s">
        <v>228</v>
      </c>
      <c r="D131" s="23" t="n">
        <v>17</v>
      </c>
      <c r="E131" s="24" t="n">
        <v>17</v>
      </c>
      <c r="F131" s="18" t="n">
        <f aca="false">(E131*100)/D131</f>
        <v>100</v>
      </c>
    </row>
    <row r="132" customFormat="false" ht="40.5" hidden="false" customHeight="true" outlineLevel="0" collapsed="false">
      <c r="B132" s="22" t="s">
        <v>229</v>
      </c>
      <c r="C132" s="22" t="s">
        <v>230</v>
      </c>
      <c r="D132" s="23" t="n">
        <v>85</v>
      </c>
      <c r="E132" s="24" t="n">
        <v>85</v>
      </c>
      <c r="F132" s="18" t="n">
        <f aca="false">(E132*100)/D132</f>
        <v>100</v>
      </c>
    </row>
    <row r="133" customFormat="false" ht="12.75" hidden="false" customHeight="false" outlineLevel="0" collapsed="false">
      <c r="B133" s="19" t="s">
        <v>231</v>
      </c>
      <c r="C133" s="20" t="s">
        <v>232</v>
      </c>
      <c r="D133" s="17" t="n">
        <f aca="false">D134</f>
        <v>132</v>
      </c>
      <c r="E133" s="25" t="n">
        <f aca="false">E134</f>
        <v>131.4</v>
      </c>
      <c r="F133" s="18" t="n">
        <f aca="false">(E133*100)/D133</f>
        <v>99.5454545454546</v>
      </c>
    </row>
    <row r="134" customFormat="false" ht="15" hidden="false" customHeight="true" outlineLevel="0" collapsed="false">
      <c r="B134" s="21" t="s">
        <v>233</v>
      </c>
      <c r="C134" s="22" t="s">
        <v>234</v>
      </c>
      <c r="D134" s="23" t="n">
        <v>132</v>
      </c>
      <c r="E134" s="24" t="n">
        <v>131.4</v>
      </c>
      <c r="F134" s="18" t="n">
        <f aca="false">(E134*100)/D134</f>
        <v>99.5454545454546</v>
      </c>
    </row>
    <row r="135" customFormat="false" ht="42.75" hidden="false" customHeight="true" outlineLevel="0" collapsed="false">
      <c r="B135" s="38" t="s">
        <v>235</v>
      </c>
      <c r="C135" s="22" t="s">
        <v>155</v>
      </c>
      <c r="D135" s="23"/>
      <c r="E135" s="24" t="n">
        <v>-717.7</v>
      </c>
      <c r="F135" s="18" t="n">
        <v>0</v>
      </c>
    </row>
    <row r="136" customFormat="false" ht="12.75" hidden="false" customHeight="false" outlineLevel="0" collapsed="false">
      <c r="B136" s="39" t="s">
        <v>236</v>
      </c>
      <c r="C136" s="39"/>
      <c r="D136" s="40" t="n">
        <f aca="false">D10+D84</f>
        <v>282686.1</v>
      </c>
      <c r="E136" s="25" t="n">
        <f aca="false">E10+E84</f>
        <v>269241.4</v>
      </c>
      <c r="F136" s="18" t="n">
        <f aca="false">(E136*100)/D136</f>
        <v>95.2439472616447</v>
      </c>
    </row>
  </sheetData>
  <mergeCells count="1">
    <mergeCell ref="B136:C13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28:25Z</dcterms:created>
  <dc:creator>Люя</dc:creator>
  <dc:description/>
  <dc:language>en-US</dc:language>
  <cp:lastModifiedBy>Lena</cp:lastModifiedBy>
  <cp:lastPrinted>2012-04-18T04:55:15Z</cp:lastPrinted>
  <dcterms:modified xsi:type="dcterms:W3CDTF">2012-04-18T04:55:45Z</dcterms:modified>
  <cp:revision>0</cp:revision>
  <dc:subject/>
  <dc:title/>
</cp:coreProperties>
</file>