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  <sheet name="ЭЕК-ГИЯ В ЭНЕРГОСБЫТ 12.09.2011" sheetId="2" state="visible" r:id="rId3"/>
  </sheets>
  <definedNames>
    <definedName function="false" hidden="false" localSheetId="0" name="_xlnm.Print_Area" vbProcedure="false">Лимиты!$A$1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  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                                           к постановлению администрации города Сорска</t>
  </si>
  <si>
    <t xml:space="preserve">             от «06»09. 2012 г. № _416-п</t>
  </si>
  <si>
    <t xml:space="preserve">№ п/п</t>
  </si>
  <si>
    <t xml:space="preserve">Учреждение</t>
  </si>
  <si>
    <t xml:space="preserve">ХВС</t>
  </si>
  <si>
    <t xml:space="preserve">СТОКИ</t>
  </si>
  <si>
    <t xml:space="preserve">ТБО</t>
  </si>
  <si>
    <r>
      <rPr>
        <b val="true"/>
        <sz val="13"/>
        <rFont val="Times New Roman"/>
        <family val="1"/>
        <charset val="204"/>
      </rPr>
      <t xml:space="preserve">лимит            м</t>
    </r>
    <r>
      <rPr>
        <b val="true"/>
        <vertAlign val="superscript"/>
        <sz val="13"/>
        <rFont val="Times New Roman"/>
        <family val="1"/>
        <charset val="204"/>
      </rPr>
      <t xml:space="preserve">3</t>
    </r>
  </si>
  <si>
    <t xml:space="preserve">сумма, руб</t>
  </si>
  <si>
    <r>
      <rPr>
        <b val="true"/>
        <sz val="13"/>
        <rFont val="Times New Roman"/>
        <family val="1"/>
        <charset val="204"/>
      </rPr>
      <t xml:space="preserve">лимит         м</t>
    </r>
    <r>
      <rPr>
        <b val="true"/>
        <vertAlign val="superscript"/>
        <sz val="13"/>
        <rFont val="Times New Roman"/>
        <family val="1"/>
        <charset val="204"/>
      </rPr>
      <t xml:space="preserve">3</t>
    </r>
  </si>
  <si>
    <r>
      <rPr>
        <b val="true"/>
        <sz val="13"/>
        <rFont val="Times New Roman"/>
        <family val="1"/>
        <charset val="204"/>
      </rPr>
      <t xml:space="preserve">лимит          м</t>
    </r>
    <r>
      <rPr>
        <b val="true"/>
        <vertAlign val="superscript"/>
        <sz val="13"/>
        <rFont val="Times New Roman"/>
        <family val="1"/>
        <charset val="204"/>
      </rPr>
      <t xml:space="preserve">3</t>
    </r>
  </si>
  <si>
    <t xml:space="preserve">Городская библиотека</t>
  </si>
  <si>
    <t xml:space="preserve">Детская библиотека</t>
  </si>
  <si>
    <t xml:space="preserve">Музыкальная школа (Кирова 4)</t>
  </si>
  <si>
    <t xml:space="preserve">Администрация</t>
  </si>
  <si>
    <t xml:space="preserve">Музей</t>
  </si>
  <si>
    <t xml:space="preserve">--</t>
  </si>
  <si>
    <t xml:space="preserve">Дом культуры “Металлург”</t>
  </si>
  <si>
    <t xml:space="preserve">Молодёжный центр (50 лет Октября 50)</t>
  </si>
  <si>
    <t xml:space="preserve">Тренажерный зал (50 лет Октября 3)</t>
  </si>
  <si>
    <t xml:space="preserve">Дом спорта</t>
  </si>
  <si>
    <t xml:space="preserve">Борцовский зал (Кирова 18а)</t>
  </si>
  <si>
    <t xml:space="preserve">Архив (Пионерская 28)</t>
  </si>
  <si>
    <t xml:space="preserve">Фонтан</t>
  </si>
  <si>
    <t xml:space="preserve">МОУ СОШ № 1</t>
  </si>
  <si>
    <t xml:space="preserve">МОУ СОШ № 2</t>
  </si>
  <si>
    <t xml:space="preserve">МОУ СОШ № 3</t>
  </si>
  <si>
    <t xml:space="preserve">МДОУ ЦРР Д/с "Голубок"</t>
  </si>
  <si>
    <t xml:space="preserve">МДОУ ЦРР Д/с "Солнышко"</t>
  </si>
  <si>
    <t xml:space="preserve">МДОУ Д/с "Ручеек"</t>
  </si>
  <si>
    <t xml:space="preserve">МБОУ д/с "Дюймовочка"</t>
  </si>
  <si>
    <t xml:space="preserve">МОУ ДОД "СЮТ" Отдел Образования (50 лет Октября 42) </t>
  </si>
  <si>
    <t xml:space="preserve">МОУ ДОД "СЮТ" (Пионерская 28) </t>
  </si>
  <si>
    <t xml:space="preserve">Ербинская ООШ № 4, п-ст. Ербинская</t>
  </si>
  <si>
    <t xml:space="preserve">ИТОГО:</t>
  </si>
  <si>
    <t xml:space="preserve">Теплоэнергия (отопление)</t>
  </si>
  <si>
    <t xml:space="preserve">Лимит Гкал</t>
  </si>
  <si>
    <t xml:space="preserve">Сумма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араж</t>
  </si>
  <si>
    <t xml:space="preserve">Молодёжный центр</t>
  </si>
  <si>
    <t xml:space="preserve">Теплоэнергия (ГВС)</t>
  </si>
  <si>
    <r>
      <rPr>
        <b val="true"/>
        <sz val="13"/>
        <rFont val="Times New Roman"/>
        <family val="1"/>
        <charset val="204"/>
      </rPr>
      <t xml:space="preserve">Лимит м</t>
    </r>
    <r>
      <rPr>
        <b val="true"/>
        <sz val="13"/>
        <rFont val="Arial Cyr"/>
        <family val="0"/>
        <charset val="204"/>
      </rPr>
      <t xml:space="preserve">³</t>
    </r>
  </si>
  <si>
    <t xml:space="preserve">МДОУ д/с "Дюймовочка"</t>
  </si>
  <si>
    <t xml:space="preserve">Электроэнергия</t>
  </si>
  <si>
    <t xml:space="preserve">Лимит т. кВт/ч</t>
  </si>
  <si>
    <t xml:space="preserve">СДК</t>
  </si>
  <si>
    <t xml:space="preserve">Борцовский зал</t>
  </si>
  <si>
    <t xml:space="preserve">База отдыха “Тёплое”</t>
  </si>
  <si>
    <t xml:space="preserve">Лыжная база</t>
  </si>
  <si>
    <t xml:space="preserve">Уличное освещение</t>
  </si>
  <si>
    <t xml:space="preserve">Водозабор пит.воды (привозная вода)</t>
  </si>
  <si>
    <t xml:space="preserve">Водозабор Ербинский (школа №4)</t>
  </si>
  <si>
    <t xml:space="preserve">Первый заместитель главы города </t>
  </si>
  <si>
    <t xml:space="preserve">В.Р. Михеев</t>
  </si>
  <si>
    <t xml:space="preserve">Администрация+каб. адм</t>
  </si>
  <si>
    <t xml:space="preserve">Первый заместитель главы муниципального образования </t>
  </si>
  <si>
    <t xml:space="preserve">Исп. Сафонов К.А.</t>
  </si>
  <si>
    <t xml:space="preserve">32-6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99"/>
    <col collapsed="false" customWidth="true" hidden="false" outlineLevel="0" max="3" min="3" style="0" width="56.14"/>
    <col collapsed="false" customWidth="true" hidden="false" outlineLevel="0" max="4" min="4" style="0" width="13.7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9.7"/>
    <col collapsed="false" customWidth="true" hidden="false" outlineLevel="0" max="10" min="10" style="0" width="13.7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3"/>
      <c r="B4" s="3"/>
      <c r="C4" s="3"/>
      <c r="D4" s="3"/>
      <c r="E4" s="4" t="s">
        <v>2</v>
      </c>
      <c r="F4" s="4"/>
      <c r="G4" s="4"/>
      <c r="H4" s="4"/>
      <c r="I4" s="4"/>
      <c r="J4" s="3"/>
    </row>
    <row r="5" customFormat="false" ht="16.5" hidden="false" customHeight="false" outlineLevel="0" collapsed="false">
      <c r="A5" s="3"/>
      <c r="B5" s="5"/>
      <c r="C5" s="3"/>
      <c r="D5" s="3"/>
      <c r="E5" s="3"/>
      <c r="F5" s="3"/>
      <c r="G5" s="3"/>
      <c r="H5" s="3"/>
      <c r="I5" s="3"/>
      <c r="J5" s="3"/>
    </row>
    <row r="6" customFormat="false" ht="17.25" hidden="false" customHeight="false" outlineLevel="0" collapsed="false">
      <c r="A6" s="3"/>
      <c r="B6" s="3"/>
      <c r="C6" s="3"/>
      <c r="D6" s="5"/>
      <c r="E6" s="5"/>
      <c r="F6" s="5"/>
      <c r="G6" s="3"/>
      <c r="H6" s="5"/>
      <c r="I6" s="3"/>
      <c r="J6" s="3"/>
    </row>
    <row r="7" customFormat="false" ht="16.5" hidden="false" customHeight="false" outlineLevel="0" collapsed="false">
      <c r="A7" s="5"/>
      <c r="B7" s="6" t="s">
        <v>3</v>
      </c>
      <c r="C7" s="7" t="s">
        <v>4</v>
      </c>
      <c r="D7" s="8" t="s">
        <v>5</v>
      </c>
      <c r="E7" s="8"/>
      <c r="F7" s="8" t="s">
        <v>6</v>
      </c>
      <c r="G7" s="8"/>
      <c r="H7" s="9" t="s">
        <v>7</v>
      </c>
      <c r="I7" s="9"/>
      <c r="J7" s="3"/>
    </row>
    <row r="8" customFormat="false" ht="35.25" hidden="false" customHeight="true" outlineLevel="0" collapsed="false">
      <c r="A8" s="5"/>
      <c r="B8" s="6"/>
      <c r="C8" s="7"/>
      <c r="D8" s="10" t="s">
        <v>8</v>
      </c>
      <c r="E8" s="10" t="s">
        <v>9</v>
      </c>
      <c r="F8" s="10" t="s">
        <v>10</v>
      </c>
      <c r="G8" s="10" t="s">
        <v>9</v>
      </c>
      <c r="H8" s="10" t="s">
        <v>11</v>
      </c>
      <c r="I8" s="11" t="s">
        <v>9</v>
      </c>
      <c r="J8" s="3"/>
    </row>
    <row r="9" customFormat="false" ht="16.5" hidden="false" customHeight="true" outlineLevel="0" collapsed="false">
      <c r="A9" s="5"/>
      <c r="B9" s="12" t="n">
        <v>1</v>
      </c>
      <c r="C9" s="13" t="s">
        <v>12</v>
      </c>
      <c r="D9" s="14" t="n">
        <v>23</v>
      </c>
      <c r="E9" s="14" t="n">
        <f aca="false">D9*16.54</f>
        <v>380.42</v>
      </c>
      <c r="F9" s="14" t="n">
        <v>40</v>
      </c>
      <c r="G9" s="14" t="n">
        <f aca="false">F9*11.98</f>
        <v>479.2</v>
      </c>
      <c r="H9" s="14" t="n">
        <v>2.4</v>
      </c>
      <c r="I9" s="15" t="n">
        <f aca="false">H9*405.84</f>
        <v>974.016</v>
      </c>
      <c r="J9" s="3"/>
    </row>
    <row r="10" customFormat="false" ht="16.5" hidden="false" customHeight="true" outlineLevel="0" collapsed="false">
      <c r="A10" s="5"/>
      <c r="B10" s="12" t="n">
        <v>2</v>
      </c>
      <c r="C10" s="13" t="s">
        <v>13</v>
      </c>
      <c r="D10" s="14" t="n">
        <v>23</v>
      </c>
      <c r="E10" s="14" t="n">
        <f aca="false">D10*16.54</f>
        <v>380.42</v>
      </c>
      <c r="F10" s="14" t="n">
        <v>48</v>
      </c>
      <c r="G10" s="14" t="n">
        <f aca="false">F10*11.98</f>
        <v>575.04</v>
      </c>
      <c r="H10" s="14" t="n">
        <v>4</v>
      </c>
      <c r="I10" s="16" t="n">
        <f aca="false">H10*405.84</f>
        <v>1623.36</v>
      </c>
      <c r="J10" s="3"/>
    </row>
    <row r="11" customFormat="false" ht="16.5" hidden="false" customHeight="true" outlineLevel="0" collapsed="false">
      <c r="A11" s="5"/>
      <c r="B11" s="12" t="n">
        <v>3</v>
      </c>
      <c r="C11" s="13" t="s">
        <v>14</v>
      </c>
      <c r="D11" s="14" t="n">
        <v>114</v>
      </c>
      <c r="E11" s="14" t="n">
        <f aca="false">D11*16.54</f>
        <v>1885.56</v>
      </c>
      <c r="F11" s="14" t="n">
        <v>232</v>
      </c>
      <c r="G11" s="14" t="n">
        <f aca="false">F11*11.98</f>
        <v>2779.36</v>
      </c>
      <c r="H11" s="14" t="n">
        <v>11</v>
      </c>
      <c r="I11" s="16" t="n">
        <f aca="false">H11*405.84</f>
        <v>4464.24</v>
      </c>
      <c r="J11" s="3"/>
    </row>
    <row r="12" customFormat="false" ht="16.5" hidden="false" customHeight="true" outlineLevel="0" collapsed="false">
      <c r="A12" s="5"/>
      <c r="B12" s="12" t="n">
        <v>4</v>
      </c>
      <c r="C12" s="13" t="s">
        <v>15</v>
      </c>
      <c r="D12" s="14" t="n">
        <v>126</v>
      </c>
      <c r="E12" s="14" t="n">
        <f aca="false">D12*16.54</f>
        <v>2084.04</v>
      </c>
      <c r="F12" s="14" t="n">
        <v>180</v>
      </c>
      <c r="G12" s="14" t="n">
        <f aca="false">F12*11.98</f>
        <v>2156.4</v>
      </c>
      <c r="H12" s="14" t="n">
        <v>15</v>
      </c>
      <c r="I12" s="16" t="n">
        <f aca="false">H12*405.84</f>
        <v>6087.6</v>
      </c>
      <c r="J12" s="3"/>
    </row>
    <row r="13" customFormat="false" ht="16.5" hidden="false" customHeight="true" outlineLevel="0" collapsed="false">
      <c r="A13" s="5"/>
      <c r="B13" s="12" t="n">
        <v>5</v>
      </c>
      <c r="C13" s="13" t="s">
        <v>16</v>
      </c>
      <c r="D13" s="14" t="n">
        <v>11.4</v>
      </c>
      <c r="E13" s="14" t="n">
        <f aca="false">D13*16.54</f>
        <v>188.556</v>
      </c>
      <c r="F13" s="14" t="n">
        <v>15.2</v>
      </c>
      <c r="G13" s="14" t="n">
        <f aca="false">F13*11.98</f>
        <v>182.096</v>
      </c>
      <c r="H13" s="14" t="s">
        <v>17</v>
      </c>
      <c r="I13" s="16" t="n">
        <v>0</v>
      </c>
      <c r="J13" s="3"/>
    </row>
    <row r="14" customFormat="false" ht="16.5" hidden="false" customHeight="true" outlineLevel="0" collapsed="false">
      <c r="A14" s="5"/>
      <c r="B14" s="12" t="n">
        <v>6</v>
      </c>
      <c r="C14" s="13" t="s">
        <v>18</v>
      </c>
      <c r="D14" s="17" t="n">
        <v>320</v>
      </c>
      <c r="E14" s="14" t="n">
        <f aca="false">D14*16.54</f>
        <v>5292.8</v>
      </c>
      <c r="F14" s="17" t="n">
        <v>616</v>
      </c>
      <c r="G14" s="14" t="n">
        <f aca="false">F14*11.98</f>
        <v>7379.68</v>
      </c>
      <c r="H14" s="17" t="n">
        <v>30</v>
      </c>
      <c r="I14" s="16" t="n">
        <f aca="false">H14*405.84</f>
        <v>12175.2</v>
      </c>
      <c r="J14" s="3"/>
    </row>
    <row r="15" customFormat="false" ht="16.5" hidden="false" customHeight="true" outlineLevel="0" collapsed="false">
      <c r="A15" s="5"/>
      <c r="B15" s="18" t="n">
        <v>7</v>
      </c>
      <c r="C15" s="13" t="s">
        <v>19</v>
      </c>
      <c r="D15" s="19" t="n">
        <v>210</v>
      </c>
      <c r="E15" s="14" t="n">
        <f aca="false">D15*16.54</f>
        <v>3473.4</v>
      </c>
      <c r="F15" s="19" t="n">
        <v>368</v>
      </c>
      <c r="G15" s="14" t="n">
        <f aca="false">F15*11.98</f>
        <v>4408.64</v>
      </c>
      <c r="H15" s="19" t="n">
        <v>10</v>
      </c>
      <c r="I15" s="16" t="n">
        <f aca="false">H15*405.84</f>
        <v>4058.4</v>
      </c>
      <c r="J15" s="3"/>
    </row>
    <row r="16" customFormat="false" ht="16.5" hidden="false" customHeight="true" outlineLevel="0" collapsed="false">
      <c r="A16" s="5"/>
      <c r="B16" s="12" t="n">
        <v>8</v>
      </c>
      <c r="C16" s="13" t="s">
        <v>20</v>
      </c>
      <c r="D16" s="14" t="n">
        <v>308</v>
      </c>
      <c r="E16" s="14" t="n">
        <f aca="false">D16*16.54</f>
        <v>5094.32</v>
      </c>
      <c r="F16" s="14" t="n">
        <v>950</v>
      </c>
      <c r="G16" s="14" t="n">
        <f aca="false">F16*11.98</f>
        <v>11381</v>
      </c>
      <c r="H16" s="14" t="s">
        <v>17</v>
      </c>
      <c r="I16" s="16" t="n">
        <v>0</v>
      </c>
      <c r="J16" s="3"/>
    </row>
    <row r="17" customFormat="false" ht="16.5" hidden="false" customHeight="true" outlineLevel="0" collapsed="false">
      <c r="A17" s="5"/>
      <c r="B17" s="12" t="n">
        <v>9</v>
      </c>
      <c r="C17" s="13" t="s">
        <v>21</v>
      </c>
      <c r="D17" s="14" t="n">
        <v>19000</v>
      </c>
      <c r="E17" s="14" t="n">
        <f aca="false">D17*16.54</f>
        <v>314260</v>
      </c>
      <c r="F17" s="14" t="n">
        <v>21170</v>
      </c>
      <c r="G17" s="14" t="n">
        <f aca="false">F17*11.98</f>
        <v>253616.6</v>
      </c>
      <c r="H17" s="14" t="n">
        <v>14</v>
      </c>
      <c r="I17" s="16" t="n">
        <f aca="false">H17*405.84</f>
        <v>5681.76</v>
      </c>
      <c r="J17" s="3"/>
    </row>
    <row r="18" customFormat="false" ht="16.5" hidden="false" customHeight="true" outlineLevel="0" collapsed="false">
      <c r="A18" s="5"/>
      <c r="B18" s="12" t="n">
        <v>10</v>
      </c>
      <c r="C18" s="13" t="s">
        <v>22</v>
      </c>
      <c r="D18" s="14" t="n">
        <v>171</v>
      </c>
      <c r="E18" s="14" t="n">
        <f aca="false">D18*16.54</f>
        <v>2828.34</v>
      </c>
      <c r="F18" s="14" t="n">
        <v>344</v>
      </c>
      <c r="G18" s="14" t="n">
        <f aca="false">F18*11.98</f>
        <v>4121.12</v>
      </c>
      <c r="H18" s="14" t="s">
        <v>17</v>
      </c>
      <c r="I18" s="16" t="n">
        <v>0</v>
      </c>
      <c r="J18" s="3"/>
    </row>
    <row r="19" customFormat="false" ht="16.5" hidden="false" customHeight="true" outlineLevel="0" collapsed="false">
      <c r="A19" s="5"/>
      <c r="B19" s="12" t="n">
        <v>11</v>
      </c>
      <c r="C19" s="13" t="s">
        <v>23</v>
      </c>
      <c r="D19" s="20" t="n">
        <v>11.4</v>
      </c>
      <c r="E19" s="14" t="n">
        <f aca="false">D19*16.54</f>
        <v>188.556</v>
      </c>
      <c r="F19" s="20" t="n">
        <v>19</v>
      </c>
      <c r="G19" s="14" t="n">
        <f aca="false">F19*11.98</f>
        <v>227.62</v>
      </c>
      <c r="H19" s="20" t="s">
        <v>17</v>
      </c>
      <c r="I19" s="16" t="n">
        <v>0</v>
      </c>
      <c r="J19" s="3"/>
    </row>
    <row r="20" customFormat="false" ht="16.5" hidden="false" customHeight="true" outlineLevel="0" collapsed="false">
      <c r="A20" s="5"/>
      <c r="B20" s="12" t="n">
        <v>12</v>
      </c>
      <c r="C20" s="13" t="s">
        <v>24</v>
      </c>
      <c r="D20" s="14" t="n">
        <v>119</v>
      </c>
      <c r="E20" s="14" t="n">
        <f aca="false">D20*16.54</f>
        <v>1968.26</v>
      </c>
      <c r="F20" s="14" t="s">
        <v>17</v>
      </c>
      <c r="G20" s="14" t="n">
        <v>0</v>
      </c>
      <c r="H20" s="14" t="s">
        <v>17</v>
      </c>
      <c r="I20" s="16" t="n">
        <v>0</v>
      </c>
      <c r="J20" s="3"/>
    </row>
    <row r="21" customFormat="false" ht="16.5" hidden="false" customHeight="true" outlineLevel="0" collapsed="false">
      <c r="A21" s="5"/>
      <c r="B21" s="12" t="n">
        <v>13</v>
      </c>
      <c r="C21" s="13" t="s">
        <v>25</v>
      </c>
      <c r="D21" s="21" t="n">
        <v>1026</v>
      </c>
      <c r="E21" s="14" t="n">
        <f aca="false">D21*16.54</f>
        <v>16970.04</v>
      </c>
      <c r="F21" s="21" t="n">
        <v>1314</v>
      </c>
      <c r="G21" s="14" t="n">
        <f aca="false">F21*11.98</f>
        <v>15741.72</v>
      </c>
      <c r="H21" s="21" t="n">
        <v>21</v>
      </c>
      <c r="I21" s="16" t="n">
        <f aca="false">H21*405.84</f>
        <v>8522.64</v>
      </c>
      <c r="J21" s="3"/>
    </row>
    <row r="22" customFormat="false" ht="16.5" hidden="false" customHeight="true" outlineLevel="0" collapsed="false">
      <c r="A22" s="5"/>
      <c r="B22" s="12" t="n">
        <v>14</v>
      </c>
      <c r="C22" s="13" t="s">
        <v>26</v>
      </c>
      <c r="D22" s="21" t="n">
        <v>536</v>
      </c>
      <c r="E22" s="14" t="n">
        <f aca="false">D22*16.54</f>
        <v>8865.44</v>
      </c>
      <c r="F22" s="21" t="n">
        <v>690</v>
      </c>
      <c r="G22" s="14" t="n">
        <f aca="false">F22*11.98</f>
        <v>8266.2</v>
      </c>
      <c r="H22" s="21" t="n">
        <v>11</v>
      </c>
      <c r="I22" s="16" t="n">
        <f aca="false">H22*405.84</f>
        <v>4464.24</v>
      </c>
      <c r="J22" s="3"/>
    </row>
    <row r="23" customFormat="false" ht="16.5" hidden="false" customHeight="true" outlineLevel="0" collapsed="false">
      <c r="A23" s="5"/>
      <c r="B23" s="12" t="n">
        <v>15</v>
      </c>
      <c r="C23" s="13" t="s">
        <v>27</v>
      </c>
      <c r="D23" s="21" t="n">
        <v>1778</v>
      </c>
      <c r="E23" s="14" t="n">
        <f aca="false">D23*16.54</f>
        <v>29408.12</v>
      </c>
      <c r="F23" s="21" t="n">
        <v>2280</v>
      </c>
      <c r="G23" s="14" t="n">
        <f aca="false">F23*11.98</f>
        <v>27314.4</v>
      </c>
      <c r="H23" s="21" t="n">
        <v>39</v>
      </c>
      <c r="I23" s="16" t="n">
        <f aca="false">H23*405.84</f>
        <v>15827.76</v>
      </c>
      <c r="J23" s="3"/>
    </row>
    <row r="24" customFormat="false" ht="16.5" hidden="false" customHeight="true" outlineLevel="0" collapsed="false">
      <c r="A24" s="5"/>
      <c r="B24" s="12" t="n">
        <v>16</v>
      </c>
      <c r="C24" s="13" t="s">
        <v>28</v>
      </c>
      <c r="D24" s="21" t="n">
        <v>4378</v>
      </c>
      <c r="E24" s="14" t="n">
        <f aca="false">D24*16.54</f>
        <v>72412.12</v>
      </c>
      <c r="F24" s="21" t="n">
        <v>5942</v>
      </c>
      <c r="G24" s="14" t="n">
        <f aca="false">F24*11.98</f>
        <v>71185.16</v>
      </c>
      <c r="H24" s="21" t="n">
        <v>35</v>
      </c>
      <c r="I24" s="16" t="n">
        <f aca="false">H24*405.84</f>
        <v>14204.4</v>
      </c>
      <c r="J24" s="3"/>
    </row>
    <row r="25" customFormat="false" ht="16.5" hidden="false" customHeight="true" outlineLevel="0" collapsed="false">
      <c r="A25" s="5"/>
      <c r="B25" s="12" t="n">
        <v>17</v>
      </c>
      <c r="C25" s="13" t="s">
        <v>29</v>
      </c>
      <c r="D25" s="21" t="n">
        <v>3408</v>
      </c>
      <c r="E25" s="14" t="n">
        <f aca="false">D25*16.54</f>
        <v>56368.32</v>
      </c>
      <c r="F25" s="21" t="n">
        <v>4634</v>
      </c>
      <c r="G25" s="14" t="n">
        <f aca="false">F25*11.98</f>
        <v>55515.32</v>
      </c>
      <c r="H25" s="21" t="n">
        <v>30</v>
      </c>
      <c r="I25" s="16" t="n">
        <f aca="false">H25*405.84</f>
        <v>12175.2</v>
      </c>
      <c r="J25" s="3"/>
    </row>
    <row r="26" customFormat="false" ht="16.5" hidden="false" customHeight="true" outlineLevel="0" collapsed="false">
      <c r="A26" s="5"/>
      <c r="B26" s="12" t="n">
        <v>18</v>
      </c>
      <c r="C26" s="13" t="s">
        <v>30</v>
      </c>
      <c r="D26" s="21" t="n">
        <v>2258</v>
      </c>
      <c r="E26" s="14" t="n">
        <f aca="false">D26*16.54</f>
        <v>37347.32</v>
      </c>
      <c r="F26" s="21" t="n">
        <v>3064</v>
      </c>
      <c r="G26" s="14" t="n">
        <f aca="false">F26*11.98</f>
        <v>36706.72</v>
      </c>
      <c r="H26" s="21" t="n">
        <v>23</v>
      </c>
      <c r="I26" s="16" t="n">
        <f aca="false">H26*405.84</f>
        <v>9334.32</v>
      </c>
      <c r="J26" s="3"/>
    </row>
    <row r="27" customFormat="false" ht="16.5" hidden="false" customHeight="true" outlineLevel="0" collapsed="false">
      <c r="A27" s="5"/>
      <c r="B27" s="12" t="n">
        <v>18</v>
      </c>
      <c r="C27" s="13" t="s">
        <v>31</v>
      </c>
      <c r="D27" s="21" t="n">
        <v>2258</v>
      </c>
      <c r="E27" s="14" t="n">
        <f aca="false">D27*16.54</f>
        <v>37347.32</v>
      </c>
      <c r="F27" s="21" t="n">
        <v>3064</v>
      </c>
      <c r="G27" s="14" t="n">
        <f aca="false">F27*11.98</f>
        <v>36706.72</v>
      </c>
      <c r="H27" s="21" t="n">
        <v>23</v>
      </c>
      <c r="I27" s="16" t="n">
        <f aca="false">H27*405.84</f>
        <v>9334.32</v>
      </c>
      <c r="J27" s="3"/>
    </row>
    <row r="28" customFormat="false" ht="16.5" hidden="false" customHeight="true" outlineLevel="0" collapsed="false">
      <c r="A28" s="5"/>
      <c r="B28" s="12" t="n">
        <v>18</v>
      </c>
      <c r="C28" s="13" t="s">
        <v>32</v>
      </c>
      <c r="D28" s="21" t="n">
        <v>126</v>
      </c>
      <c r="E28" s="14" t="n">
        <f aca="false">D28*16.54</f>
        <v>2084.04</v>
      </c>
      <c r="F28" s="21" t="n">
        <v>180</v>
      </c>
      <c r="G28" s="14" t="n">
        <f aca="false">F28*11.98</f>
        <v>2156.4</v>
      </c>
      <c r="H28" s="21" t="n">
        <v>30</v>
      </c>
      <c r="I28" s="16" t="n">
        <f aca="false">H28*405.84</f>
        <v>12175.2</v>
      </c>
      <c r="J28" s="3"/>
    </row>
    <row r="29" customFormat="false" ht="16.5" hidden="false" customHeight="true" outlineLevel="0" collapsed="false">
      <c r="A29" s="5"/>
      <c r="B29" s="12" t="n">
        <v>18</v>
      </c>
      <c r="C29" s="13" t="s">
        <v>33</v>
      </c>
      <c r="D29" s="21" t="n">
        <v>126</v>
      </c>
      <c r="E29" s="14" t="n">
        <f aca="false">D29*16.54</f>
        <v>2084.04</v>
      </c>
      <c r="F29" s="21" t="n">
        <v>180</v>
      </c>
      <c r="G29" s="14" t="n">
        <f aca="false">F29*11.98</f>
        <v>2156.4</v>
      </c>
      <c r="H29" s="21" t="n">
        <v>30</v>
      </c>
      <c r="I29" s="16" t="n">
        <f aca="false">H29*405.84</f>
        <v>12175.2</v>
      </c>
      <c r="J29" s="3"/>
    </row>
    <row r="30" customFormat="false" ht="16.5" hidden="false" customHeight="true" outlineLevel="0" collapsed="false">
      <c r="A30" s="5"/>
      <c r="B30" s="12" t="n">
        <v>18</v>
      </c>
      <c r="C30" s="13" t="s">
        <v>34</v>
      </c>
      <c r="D30" s="21" t="n">
        <v>56</v>
      </c>
      <c r="E30" s="14" t="n">
        <f aca="false">D30*16.54</f>
        <v>926.24</v>
      </c>
      <c r="F30" s="21" t="s">
        <v>17</v>
      </c>
      <c r="G30" s="14" t="n">
        <v>0</v>
      </c>
      <c r="H30" s="21" t="n">
        <v>6</v>
      </c>
      <c r="I30" s="16" t="n">
        <f aca="false">H30*405.84</f>
        <v>2435.04</v>
      </c>
      <c r="J30" s="3"/>
    </row>
    <row r="31" customFormat="false" ht="17.25" hidden="false" customHeight="false" outlineLevel="0" collapsed="false">
      <c r="A31" s="3"/>
      <c r="B31" s="22"/>
      <c r="C31" s="23" t="s">
        <v>35</v>
      </c>
      <c r="D31" s="24" t="n">
        <f aca="false">SUM(D9:D30)</f>
        <v>36386.8</v>
      </c>
      <c r="E31" s="24" t="n">
        <f aca="false">SUM(E9:E30)</f>
        <v>601837.672</v>
      </c>
      <c r="F31" s="24" t="n">
        <f aca="false">SUM(F9:F30)</f>
        <v>45330.2</v>
      </c>
      <c r="G31" s="24" t="n">
        <f aca="false">SUM(G9:G30)</f>
        <v>543055.796</v>
      </c>
      <c r="H31" s="24" t="n">
        <f aca="false">SUM(H9:H30)</f>
        <v>334.4</v>
      </c>
      <c r="I31" s="25" t="n">
        <f aca="false">SUM(I9:I30)</f>
        <v>135712.896</v>
      </c>
      <c r="J31" s="5"/>
    </row>
    <row r="32" customFormat="false" ht="16.5" hidden="false" customHeight="false" outlineLevel="0" collapsed="false">
      <c r="A32" s="3"/>
      <c r="B32" s="5"/>
      <c r="C32" s="26"/>
      <c r="D32" s="27"/>
      <c r="E32" s="27"/>
      <c r="F32" s="27"/>
      <c r="G32" s="27"/>
      <c r="H32" s="27"/>
      <c r="I32" s="27"/>
      <c r="J32" s="5"/>
    </row>
    <row r="33" customFormat="false" ht="16.5" hidden="false" customHeight="false" outlineLevel="0" collapsed="false">
      <c r="A33" s="3"/>
      <c r="B33" s="5"/>
      <c r="C33" s="26"/>
      <c r="D33" s="27"/>
      <c r="E33" s="27"/>
      <c r="F33" s="27"/>
      <c r="G33" s="27"/>
      <c r="H33" s="27"/>
      <c r="I33" s="27"/>
      <c r="J33" s="5"/>
    </row>
    <row r="34" customFormat="false" ht="16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6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7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6.5" hidden="false" customHeight="false" outlineLevel="0" collapsed="false">
      <c r="A37" s="5"/>
      <c r="B37" s="6" t="s">
        <v>3</v>
      </c>
      <c r="C37" s="7" t="s">
        <v>4</v>
      </c>
      <c r="D37" s="28" t="s">
        <v>36</v>
      </c>
      <c r="E37" s="28"/>
      <c r="F37" s="28"/>
      <c r="G37" s="28"/>
      <c r="H37" s="28"/>
      <c r="I37" s="28"/>
      <c r="J37" s="3"/>
    </row>
    <row r="38" customFormat="false" ht="19.5" hidden="false" customHeight="true" outlineLevel="0" collapsed="false">
      <c r="A38" s="5"/>
      <c r="B38" s="6"/>
      <c r="C38" s="7"/>
      <c r="D38" s="29" t="s">
        <v>37</v>
      </c>
      <c r="E38" s="29" t="s">
        <v>38</v>
      </c>
      <c r="F38" s="29" t="s">
        <v>39</v>
      </c>
      <c r="G38" s="29" t="s">
        <v>40</v>
      </c>
      <c r="H38" s="29" t="s">
        <v>41</v>
      </c>
      <c r="I38" s="30" t="s">
        <v>42</v>
      </c>
      <c r="J38" s="3"/>
    </row>
    <row r="39" customFormat="false" ht="16.5" hidden="false" customHeight="true" outlineLevel="0" collapsed="false">
      <c r="A39" s="3"/>
      <c r="B39" s="12" t="n">
        <v>1</v>
      </c>
      <c r="C39" s="13" t="s">
        <v>12</v>
      </c>
      <c r="D39" s="31" t="n">
        <v>32</v>
      </c>
      <c r="E39" s="32" t="n">
        <f aca="false">D39*1239.02</f>
        <v>39648.64</v>
      </c>
      <c r="F39" s="33" t="n">
        <f aca="false">D39*0.37</f>
        <v>11.84</v>
      </c>
      <c r="G39" s="33" t="n">
        <f aca="false">D39*0.185</f>
        <v>5.92</v>
      </c>
      <c r="H39" s="33" t="n">
        <f aca="false">D39*0.07</f>
        <v>2.24</v>
      </c>
      <c r="I39" s="34" t="n">
        <f aca="false">D39*0.375</f>
        <v>12</v>
      </c>
      <c r="J39" s="3"/>
    </row>
    <row r="40" customFormat="false" ht="16.5" hidden="false" customHeight="true" outlineLevel="0" collapsed="false">
      <c r="A40" s="3"/>
      <c r="B40" s="12" t="n">
        <v>2</v>
      </c>
      <c r="C40" s="13" t="s">
        <v>13</v>
      </c>
      <c r="D40" s="31" t="n">
        <v>30</v>
      </c>
      <c r="E40" s="32" t="n">
        <f aca="false">D40*1239.02</f>
        <v>37170.6</v>
      </c>
      <c r="F40" s="33" t="n">
        <f aca="false">D40*0.37</f>
        <v>11.1</v>
      </c>
      <c r="G40" s="33" t="n">
        <f aca="false">D40*0.185</f>
        <v>5.55</v>
      </c>
      <c r="H40" s="33" t="n">
        <f aca="false">D40*0.07</f>
        <v>2.1</v>
      </c>
      <c r="I40" s="34" t="n">
        <f aca="false">D40*0.375</f>
        <v>11.25</v>
      </c>
      <c r="J40" s="3"/>
    </row>
    <row r="41" customFormat="false" ht="16.5" hidden="false" customHeight="true" outlineLevel="0" collapsed="false">
      <c r="A41" s="3"/>
      <c r="B41" s="12" t="n">
        <v>3</v>
      </c>
      <c r="C41" s="13" t="s">
        <v>15</v>
      </c>
      <c r="D41" s="31" t="n">
        <v>190.4</v>
      </c>
      <c r="E41" s="32" t="n">
        <f aca="false">D41*1239.02</f>
        <v>235909.408</v>
      </c>
      <c r="F41" s="33" t="n">
        <f aca="false">D41*0.37</f>
        <v>70.448</v>
      </c>
      <c r="G41" s="33" t="n">
        <f aca="false">D41*0.185</f>
        <v>35.224</v>
      </c>
      <c r="H41" s="33" t="n">
        <f aca="false">D41*0.07</f>
        <v>13.328</v>
      </c>
      <c r="I41" s="34" t="n">
        <f aca="false">D41*0.375</f>
        <v>71.4</v>
      </c>
      <c r="J41" s="3"/>
    </row>
    <row r="42" customFormat="false" ht="16.5" hidden="false" customHeight="true" outlineLevel="0" collapsed="false">
      <c r="A42" s="3"/>
      <c r="B42" s="12" t="n">
        <v>4</v>
      </c>
      <c r="C42" s="13" t="s">
        <v>16</v>
      </c>
      <c r="D42" s="31" t="n">
        <v>503</v>
      </c>
      <c r="E42" s="32" t="n">
        <f aca="false">D42*1239.02</f>
        <v>623227.06</v>
      </c>
      <c r="F42" s="33" t="n">
        <f aca="false">D42*0.37</f>
        <v>186.11</v>
      </c>
      <c r="G42" s="33" t="n">
        <f aca="false">D42*0.185</f>
        <v>93.055</v>
      </c>
      <c r="H42" s="33" t="n">
        <f aca="false">D42*0.07</f>
        <v>35.21</v>
      </c>
      <c r="I42" s="34" t="n">
        <f aca="false">D42*0.375</f>
        <v>188.625</v>
      </c>
      <c r="J42" s="3"/>
    </row>
    <row r="43" customFormat="false" ht="16.5" hidden="false" customHeight="true" outlineLevel="0" collapsed="false">
      <c r="A43" s="3"/>
      <c r="B43" s="12" t="n">
        <v>5</v>
      </c>
      <c r="C43" s="13" t="s">
        <v>18</v>
      </c>
      <c r="D43" s="20" t="n">
        <v>188</v>
      </c>
      <c r="E43" s="32" t="n">
        <f aca="false">D43*1239.02</f>
        <v>232935.76</v>
      </c>
      <c r="F43" s="33" t="n">
        <f aca="false">D43*0.37</f>
        <v>69.56</v>
      </c>
      <c r="G43" s="33" t="n">
        <f aca="false">D43*0.185</f>
        <v>34.78</v>
      </c>
      <c r="H43" s="33" t="n">
        <f aca="false">D43*0.07</f>
        <v>13.16</v>
      </c>
      <c r="I43" s="34" t="n">
        <f aca="false">D43*0.375</f>
        <v>70.5</v>
      </c>
      <c r="J43" s="3"/>
    </row>
    <row r="44" customFormat="false" ht="16.5" hidden="false" customHeight="true" outlineLevel="0" collapsed="false">
      <c r="A44" s="3"/>
      <c r="B44" s="12" t="n">
        <v>6</v>
      </c>
      <c r="C44" s="13" t="s">
        <v>21</v>
      </c>
      <c r="D44" s="31" t="n">
        <v>760</v>
      </c>
      <c r="E44" s="32" t="n">
        <f aca="false">D44*1239.02</f>
        <v>941655.2</v>
      </c>
      <c r="F44" s="33" t="n">
        <f aca="false">D44*0.37</f>
        <v>281.2</v>
      </c>
      <c r="G44" s="33" t="n">
        <f aca="false">D44*0.185</f>
        <v>140.6</v>
      </c>
      <c r="H44" s="33" t="n">
        <f aca="false">D44*0.07</f>
        <v>53.2</v>
      </c>
      <c r="I44" s="34" t="n">
        <f aca="false">D44*0.375</f>
        <v>285</v>
      </c>
      <c r="J44" s="3"/>
    </row>
    <row r="45" customFormat="false" ht="16.5" hidden="false" customHeight="true" outlineLevel="0" collapsed="false">
      <c r="A45" s="3"/>
      <c r="B45" s="12" t="n">
        <v>7</v>
      </c>
      <c r="C45" s="13" t="s">
        <v>22</v>
      </c>
      <c r="D45" s="31" t="n">
        <v>45.2</v>
      </c>
      <c r="E45" s="32" t="n">
        <f aca="false">D45*1239.02</f>
        <v>56003.704</v>
      </c>
      <c r="F45" s="33" t="n">
        <f aca="false">D45*0.37</f>
        <v>16.724</v>
      </c>
      <c r="G45" s="33" t="n">
        <f aca="false">D45*0.185</f>
        <v>8.362</v>
      </c>
      <c r="H45" s="33" t="n">
        <f aca="false">D45*0.07</f>
        <v>3.164</v>
      </c>
      <c r="I45" s="34" t="n">
        <f aca="false">D45*0.375</f>
        <v>16.95</v>
      </c>
      <c r="J45" s="3"/>
    </row>
    <row r="46" customFormat="false" ht="16.5" hidden="false" customHeight="true" outlineLevel="0" collapsed="false">
      <c r="A46" s="3"/>
      <c r="B46" s="12" t="n">
        <v>8</v>
      </c>
      <c r="C46" s="13" t="s">
        <v>20</v>
      </c>
      <c r="D46" s="31" t="n">
        <v>46.5</v>
      </c>
      <c r="E46" s="32" t="n">
        <f aca="false">D46*1239.02</f>
        <v>57614.43</v>
      </c>
      <c r="F46" s="33" t="n">
        <f aca="false">D46*0.37</f>
        <v>17.205</v>
      </c>
      <c r="G46" s="33" t="n">
        <f aca="false">D46*0.185</f>
        <v>8.6025</v>
      </c>
      <c r="H46" s="33" t="n">
        <f aca="false">D46*0.07</f>
        <v>3.255</v>
      </c>
      <c r="I46" s="34" t="n">
        <f aca="false">D46*0.375</f>
        <v>17.4375</v>
      </c>
      <c r="J46" s="3"/>
    </row>
    <row r="47" customFormat="false" ht="16.5" hidden="false" customHeight="true" outlineLevel="0" collapsed="false">
      <c r="A47" s="3"/>
      <c r="B47" s="12" t="n">
        <v>9</v>
      </c>
      <c r="C47" s="13" t="s">
        <v>43</v>
      </c>
      <c r="D47" s="31" t="n">
        <v>48.5</v>
      </c>
      <c r="E47" s="32" t="n">
        <f aca="false">D47*1239.02</f>
        <v>60092.47</v>
      </c>
      <c r="F47" s="33" t="n">
        <f aca="false">D47*0.37</f>
        <v>17.945</v>
      </c>
      <c r="G47" s="33" t="n">
        <f aca="false">D47*0.185</f>
        <v>8.9725</v>
      </c>
      <c r="H47" s="33" t="n">
        <f aca="false">D47*0.07</f>
        <v>3.395</v>
      </c>
      <c r="I47" s="34" t="n">
        <f aca="false">D47*0.375</f>
        <v>18.1875</v>
      </c>
      <c r="J47" s="3"/>
    </row>
    <row r="48" customFormat="false" ht="16.5" hidden="false" customHeight="true" outlineLevel="0" collapsed="false">
      <c r="A48" s="3"/>
      <c r="B48" s="12" t="n">
        <v>10</v>
      </c>
      <c r="C48" s="13" t="s">
        <v>23</v>
      </c>
      <c r="D48" s="31" t="n">
        <v>109.3</v>
      </c>
      <c r="E48" s="32" t="n">
        <f aca="false">D48*1239.02</f>
        <v>135424.886</v>
      </c>
      <c r="F48" s="33" t="n">
        <f aca="false">D48*0.37</f>
        <v>40.441</v>
      </c>
      <c r="G48" s="33" t="n">
        <f aca="false">D48*0.185</f>
        <v>20.2205</v>
      </c>
      <c r="H48" s="33" t="n">
        <f aca="false">D48*0.07</f>
        <v>7.651</v>
      </c>
      <c r="I48" s="34" t="n">
        <f aca="false">D48*0.375</f>
        <v>40.9875</v>
      </c>
      <c r="J48" s="3"/>
    </row>
    <row r="49" customFormat="false" ht="16.5" hidden="false" customHeight="true" outlineLevel="0" collapsed="false">
      <c r="A49" s="3"/>
      <c r="B49" s="12" t="n">
        <v>11</v>
      </c>
      <c r="C49" s="13" t="s">
        <v>14</v>
      </c>
      <c r="D49" s="20" t="n">
        <v>94.1</v>
      </c>
      <c r="E49" s="32" t="n">
        <f aca="false">D49*1239.02</f>
        <v>116591.782</v>
      </c>
      <c r="F49" s="33" t="n">
        <f aca="false">D49*0.37</f>
        <v>34.817</v>
      </c>
      <c r="G49" s="33" t="n">
        <f aca="false">D49*0.185</f>
        <v>17.4085</v>
      </c>
      <c r="H49" s="33" t="n">
        <f aca="false">D49*0.07</f>
        <v>6.587</v>
      </c>
      <c r="I49" s="34" t="n">
        <f aca="false">D49*0.375</f>
        <v>35.2875</v>
      </c>
      <c r="J49" s="3"/>
    </row>
    <row r="50" customFormat="false" ht="16.5" hidden="false" customHeight="true" outlineLevel="0" collapsed="false">
      <c r="A50" s="3"/>
      <c r="B50" s="12" t="n">
        <v>12</v>
      </c>
      <c r="C50" s="13" t="s">
        <v>44</v>
      </c>
      <c r="D50" s="31" t="n">
        <v>114</v>
      </c>
      <c r="E50" s="32" t="n">
        <f aca="false">D50*1239.02</f>
        <v>141248.28</v>
      </c>
      <c r="F50" s="33" t="n">
        <f aca="false">D50*0.37</f>
        <v>42.18</v>
      </c>
      <c r="G50" s="33" t="n">
        <f aca="false">D50*0.185</f>
        <v>21.09</v>
      </c>
      <c r="H50" s="33" t="n">
        <f aca="false">D50*0.07</f>
        <v>7.98</v>
      </c>
      <c r="I50" s="34" t="n">
        <f aca="false">D50*0.375</f>
        <v>42.75</v>
      </c>
      <c r="J50" s="3"/>
    </row>
    <row r="51" customFormat="false" ht="16.5" hidden="false" customHeight="true" outlineLevel="0" collapsed="false">
      <c r="A51" s="3"/>
      <c r="B51" s="12" t="n">
        <v>13</v>
      </c>
      <c r="C51" s="13" t="s">
        <v>25</v>
      </c>
      <c r="D51" s="31" t="n">
        <v>1051</v>
      </c>
      <c r="E51" s="32" t="n">
        <f aca="false">D51*1239.02</f>
        <v>1302210.02</v>
      </c>
      <c r="F51" s="32" t="n">
        <f aca="false">D51*0.37</f>
        <v>388.87</v>
      </c>
      <c r="G51" s="32" t="n">
        <f aca="false">D51*0.185</f>
        <v>194.435</v>
      </c>
      <c r="H51" s="32" t="n">
        <f aca="false">D51*0.07</f>
        <v>73.57</v>
      </c>
      <c r="I51" s="35" t="n">
        <f aca="false">D51*0.375</f>
        <v>394.125</v>
      </c>
      <c r="J51" s="3"/>
    </row>
    <row r="52" customFormat="false" ht="16.5" hidden="false" customHeight="true" outlineLevel="0" collapsed="false">
      <c r="A52" s="3"/>
      <c r="B52" s="12" t="n">
        <v>14</v>
      </c>
      <c r="C52" s="13" t="s">
        <v>26</v>
      </c>
      <c r="D52" s="31" t="n">
        <v>431</v>
      </c>
      <c r="E52" s="32" t="n">
        <f aca="false">D52*1239.02</f>
        <v>534017.62</v>
      </c>
      <c r="F52" s="32" t="n">
        <f aca="false">D52*0.37</f>
        <v>159.47</v>
      </c>
      <c r="G52" s="32" t="n">
        <f aca="false">D52*0.185</f>
        <v>79.735</v>
      </c>
      <c r="H52" s="32" t="n">
        <f aca="false">D52*0.07</f>
        <v>30.17</v>
      </c>
      <c r="I52" s="35" t="n">
        <f aca="false">D52*0.375</f>
        <v>161.625</v>
      </c>
      <c r="J52" s="3"/>
    </row>
    <row r="53" customFormat="false" ht="16.5" hidden="false" customHeight="true" outlineLevel="0" collapsed="false">
      <c r="A53" s="3"/>
      <c r="B53" s="12" t="n">
        <v>15</v>
      </c>
      <c r="C53" s="13" t="s">
        <v>27</v>
      </c>
      <c r="D53" s="31" t="n">
        <v>1276</v>
      </c>
      <c r="E53" s="32" t="n">
        <f aca="false">D53*1239.02</f>
        <v>1580989.52</v>
      </c>
      <c r="F53" s="32" t="n">
        <f aca="false">D53*0.37</f>
        <v>472.12</v>
      </c>
      <c r="G53" s="32" t="n">
        <f aca="false">D53*0.185</f>
        <v>236.06</v>
      </c>
      <c r="H53" s="32" t="n">
        <f aca="false">D53*0.07</f>
        <v>89.32</v>
      </c>
      <c r="I53" s="35" t="n">
        <f aca="false">D53*0.375</f>
        <v>478.5</v>
      </c>
      <c r="J53" s="3"/>
    </row>
    <row r="54" customFormat="false" ht="16.5" hidden="false" customHeight="true" outlineLevel="0" collapsed="false">
      <c r="A54" s="3"/>
      <c r="B54" s="12" t="n">
        <v>16</v>
      </c>
      <c r="C54" s="13" t="s">
        <v>28</v>
      </c>
      <c r="D54" s="31" t="n">
        <v>579</v>
      </c>
      <c r="E54" s="32" t="n">
        <f aca="false">D54*1239.02</f>
        <v>717392.58</v>
      </c>
      <c r="F54" s="32" t="n">
        <f aca="false">D54*0.37</f>
        <v>214.23</v>
      </c>
      <c r="G54" s="32" t="n">
        <f aca="false">D54*0.185</f>
        <v>107.115</v>
      </c>
      <c r="H54" s="32" t="n">
        <f aca="false">D54*0.07</f>
        <v>40.53</v>
      </c>
      <c r="I54" s="35" t="n">
        <f aca="false">D54*0.375</f>
        <v>217.125</v>
      </c>
      <c r="J54" s="3"/>
    </row>
    <row r="55" customFormat="false" ht="16.5" hidden="false" customHeight="true" outlineLevel="0" collapsed="false">
      <c r="A55" s="3"/>
      <c r="B55" s="12" t="n">
        <v>17</v>
      </c>
      <c r="C55" s="13" t="s">
        <v>29</v>
      </c>
      <c r="D55" s="31" t="n">
        <v>473</v>
      </c>
      <c r="E55" s="32" t="n">
        <f aca="false">D55*1239.02</f>
        <v>586056.46</v>
      </c>
      <c r="F55" s="32" t="n">
        <f aca="false">D55*0.37</f>
        <v>175.01</v>
      </c>
      <c r="G55" s="32" t="n">
        <f aca="false">D55*0.185</f>
        <v>87.505</v>
      </c>
      <c r="H55" s="32" t="n">
        <f aca="false">D55*0.07</f>
        <v>33.11</v>
      </c>
      <c r="I55" s="35" t="n">
        <f aca="false">D55*0.375</f>
        <v>177.375</v>
      </c>
      <c r="J55" s="3"/>
    </row>
    <row r="56" customFormat="false" ht="16.5" hidden="false" customHeight="true" outlineLevel="0" collapsed="false">
      <c r="A56" s="3"/>
      <c r="B56" s="12" t="n">
        <v>18</v>
      </c>
      <c r="C56" s="13" t="s">
        <v>30</v>
      </c>
      <c r="D56" s="31" t="n">
        <v>66</v>
      </c>
      <c r="E56" s="32" t="n">
        <f aca="false">D56*1239.02</f>
        <v>81775.32</v>
      </c>
      <c r="F56" s="32" t="n">
        <f aca="false">D56*0.37</f>
        <v>24.42</v>
      </c>
      <c r="G56" s="32" t="n">
        <f aca="false">D56*0.185</f>
        <v>12.21</v>
      </c>
      <c r="H56" s="32" t="n">
        <f aca="false">D56*0.07</f>
        <v>4.62</v>
      </c>
      <c r="I56" s="35" t="n">
        <f aca="false">D56*0.375</f>
        <v>24.75</v>
      </c>
      <c r="J56" s="3"/>
    </row>
    <row r="57" customFormat="false" ht="16.5" hidden="false" customHeight="true" outlineLevel="0" collapsed="false">
      <c r="A57" s="3"/>
      <c r="B57" s="12" t="n">
        <v>19</v>
      </c>
      <c r="C57" s="13" t="s">
        <v>31</v>
      </c>
      <c r="D57" s="31" t="n">
        <v>70</v>
      </c>
      <c r="E57" s="32" t="n">
        <f aca="false">D57*1239.02</f>
        <v>86731.4</v>
      </c>
      <c r="F57" s="32" t="n">
        <f aca="false">D57*0.37</f>
        <v>25.9</v>
      </c>
      <c r="G57" s="32" t="n">
        <f aca="false">D57*0.185</f>
        <v>12.95</v>
      </c>
      <c r="H57" s="32" t="n">
        <f aca="false">D57*0.07</f>
        <v>4.9</v>
      </c>
      <c r="I57" s="35" t="n">
        <f aca="false">D57*0.375</f>
        <v>26.25</v>
      </c>
      <c r="J57" s="3"/>
    </row>
    <row r="58" customFormat="false" ht="16.5" hidden="false" customHeight="true" outlineLevel="0" collapsed="false">
      <c r="A58" s="3"/>
      <c r="B58" s="12" t="n">
        <v>20</v>
      </c>
      <c r="C58" s="13" t="s">
        <v>32</v>
      </c>
      <c r="D58" s="31" t="n">
        <v>137.5</v>
      </c>
      <c r="E58" s="32" t="n">
        <f aca="false">D58*1239.02</f>
        <v>170365.25</v>
      </c>
      <c r="F58" s="32" t="n">
        <f aca="false">D58*0.37</f>
        <v>50.875</v>
      </c>
      <c r="G58" s="32" t="n">
        <f aca="false">D58*0.185</f>
        <v>25.4375</v>
      </c>
      <c r="H58" s="32" t="n">
        <f aca="false">D58*0.07</f>
        <v>9.625</v>
      </c>
      <c r="I58" s="35" t="n">
        <f aca="false">D58*0.375</f>
        <v>51.5625</v>
      </c>
      <c r="J58" s="3"/>
    </row>
    <row r="59" customFormat="false" ht="16.5" hidden="false" customHeight="true" outlineLevel="0" collapsed="false">
      <c r="A59" s="3"/>
      <c r="B59" s="12" t="n">
        <v>21</v>
      </c>
      <c r="C59" s="13" t="s">
        <v>33</v>
      </c>
      <c r="D59" s="31" t="n">
        <v>53.6</v>
      </c>
      <c r="E59" s="32" t="n">
        <f aca="false">D59*1239.02</f>
        <v>66411.472</v>
      </c>
      <c r="F59" s="32" t="n">
        <f aca="false">D59*0.37</f>
        <v>19.832</v>
      </c>
      <c r="G59" s="32" t="n">
        <f aca="false">D59*0.185</f>
        <v>9.916</v>
      </c>
      <c r="H59" s="32" t="n">
        <f aca="false">D59*0.07</f>
        <v>3.752</v>
      </c>
      <c r="I59" s="35" t="n">
        <f aca="false">D59*0.375</f>
        <v>20.1</v>
      </c>
      <c r="J59" s="3"/>
    </row>
    <row r="60" customFormat="false" ht="16.5" hidden="false" customHeight="true" outlineLevel="0" collapsed="false">
      <c r="A60" s="3"/>
      <c r="B60" s="12" t="n">
        <v>22</v>
      </c>
      <c r="C60" s="13" t="s">
        <v>34</v>
      </c>
      <c r="D60" s="31" t="s">
        <v>17</v>
      </c>
      <c r="E60" s="32" t="s">
        <v>17</v>
      </c>
      <c r="F60" s="33" t="s">
        <v>17</v>
      </c>
      <c r="G60" s="33" t="s">
        <v>17</v>
      </c>
      <c r="H60" s="33" t="s">
        <v>17</v>
      </c>
      <c r="I60" s="34" t="s">
        <v>17</v>
      </c>
      <c r="J60" s="3"/>
    </row>
    <row r="61" customFormat="false" ht="17.25" hidden="false" customHeight="false" outlineLevel="0" collapsed="false">
      <c r="A61" s="3"/>
      <c r="B61" s="22"/>
      <c r="C61" s="23" t="s">
        <v>35</v>
      </c>
      <c r="D61" s="36" t="n">
        <f aca="false">SUM(D39:D60)</f>
        <v>6298.1</v>
      </c>
      <c r="E61" s="36" t="n">
        <f aca="false">SUM(E39:E60)</f>
        <v>7803471.862</v>
      </c>
      <c r="F61" s="36" t="n">
        <f aca="false">SUM(F39:F60)</f>
        <v>2330.297</v>
      </c>
      <c r="G61" s="36" t="n">
        <f aca="false">SUM(G39:G60)</f>
        <v>1165.1485</v>
      </c>
      <c r="H61" s="36" t="n">
        <f aca="false">SUM(H39:H60)</f>
        <v>440.867</v>
      </c>
      <c r="I61" s="37" t="n">
        <f aca="false">SUM(I39:I60)</f>
        <v>2361.7875</v>
      </c>
      <c r="J61" s="5"/>
    </row>
    <row r="62" customFormat="false" ht="17.25" hidden="false" customHeight="false" outlineLevel="0" collapsed="false">
      <c r="A62" s="5"/>
      <c r="B62" s="5"/>
      <c r="C62" s="5"/>
      <c r="D62" s="5"/>
      <c r="E62" s="38"/>
      <c r="F62" s="5"/>
      <c r="G62" s="5"/>
      <c r="H62" s="5"/>
      <c r="I62" s="5"/>
      <c r="J62" s="5"/>
    </row>
    <row r="63" customFormat="false" ht="16.5" hidden="false" customHeight="false" outlineLevel="0" collapsed="false">
      <c r="A63" s="3"/>
      <c r="B63" s="6" t="s">
        <v>3</v>
      </c>
      <c r="C63" s="7" t="s">
        <v>4</v>
      </c>
      <c r="D63" s="28" t="s">
        <v>45</v>
      </c>
      <c r="E63" s="28"/>
      <c r="F63" s="28"/>
      <c r="G63" s="28"/>
      <c r="H63" s="28"/>
      <c r="I63" s="28"/>
      <c r="J63" s="3"/>
    </row>
    <row r="64" customFormat="false" ht="33" hidden="false" customHeight="false" outlineLevel="0" collapsed="false">
      <c r="A64" s="3"/>
      <c r="B64" s="6"/>
      <c r="C64" s="7"/>
      <c r="D64" s="29" t="s">
        <v>46</v>
      </c>
      <c r="E64" s="29" t="s">
        <v>38</v>
      </c>
      <c r="F64" s="29" t="s">
        <v>39</v>
      </c>
      <c r="G64" s="29" t="s">
        <v>40</v>
      </c>
      <c r="H64" s="29" t="s">
        <v>41</v>
      </c>
      <c r="I64" s="30" t="s">
        <v>42</v>
      </c>
      <c r="J64" s="3"/>
    </row>
    <row r="65" customFormat="false" ht="16.5" hidden="false" customHeight="true" outlineLevel="0" collapsed="false">
      <c r="A65" s="3"/>
      <c r="B65" s="12" t="n">
        <v>1</v>
      </c>
      <c r="C65" s="13" t="s">
        <v>12</v>
      </c>
      <c r="D65" s="19" t="n">
        <v>17.6</v>
      </c>
      <c r="E65" s="39" t="n">
        <f aca="false">D65*102.61</f>
        <v>1805.936</v>
      </c>
      <c r="F65" s="40" t="n">
        <f aca="false">D65*0.37</f>
        <v>6.512</v>
      </c>
      <c r="G65" s="40" t="n">
        <f aca="false">D65*0.185</f>
        <v>3.256</v>
      </c>
      <c r="H65" s="40" t="n">
        <f aca="false">D65*0.07</f>
        <v>1.232</v>
      </c>
      <c r="I65" s="15" t="n">
        <f aca="false">D65*0.375</f>
        <v>6.6</v>
      </c>
      <c r="J65" s="3"/>
    </row>
    <row r="66" customFormat="false" ht="16.5" hidden="false" customHeight="true" outlineLevel="0" collapsed="false">
      <c r="A66" s="3"/>
      <c r="B66" s="12" t="n">
        <v>2</v>
      </c>
      <c r="C66" s="13" t="s">
        <v>13</v>
      </c>
      <c r="D66" s="19" t="n">
        <v>27.3</v>
      </c>
      <c r="E66" s="39" t="n">
        <f aca="false">D66*102.61</f>
        <v>2801.253</v>
      </c>
      <c r="F66" s="40" t="n">
        <f aca="false">D66*0.37</f>
        <v>10.101</v>
      </c>
      <c r="G66" s="40" t="n">
        <f aca="false">D66*0.185</f>
        <v>5.0505</v>
      </c>
      <c r="H66" s="40" t="n">
        <f aca="false">D66*0.07</f>
        <v>1.911</v>
      </c>
      <c r="I66" s="15" t="n">
        <f aca="false">D66*0.375</f>
        <v>10.2375</v>
      </c>
      <c r="J66" s="3"/>
    </row>
    <row r="67" customFormat="false" ht="16.5" hidden="false" customHeight="true" outlineLevel="0" collapsed="false">
      <c r="A67" s="3"/>
      <c r="B67" s="12" t="n">
        <v>3</v>
      </c>
      <c r="C67" s="13" t="s">
        <v>15</v>
      </c>
      <c r="D67" s="19" t="n">
        <v>56.6</v>
      </c>
      <c r="E67" s="39" t="n">
        <f aca="false">D67*102.61</f>
        <v>5807.726</v>
      </c>
      <c r="F67" s="40" t="n">
        <f aca="false">D67*0.37</f>
        <v>20.942</v>
      </c>
      <c r="G67" s="40" t="n">
        <f aca="false">D67*0.185</f>
        <v>10.471</v>
      </c>
      <c r="H67" s="40" t="n">
        <f aca="false">D67*0.07</f>
        <v>3.962</v>
      </c>
      <c r="I67" s="15" t="n">
        <f aca="false">D67*0.375</f>
        <v>21.225</v>
      </c>
      <c r="J67" s="3"/>
    </row>
    <row r="68" customFormat="false" ht="16.5" hidden="false" customHeight="true" outlineLevel="0" collapsed="false">
      <c r="A68" s="3"/>
      <c r="B68" s="12" t="n">
        <v>4</v>
      </c>
      <c r="C68" s="13" t="s">
        <v>16</v>
      </c>
      <c r="D68" s="19" t="n">
        <v>3.8</v>
      </c>
      <c r="E68" s="39" t="n">
        <f aca="false">D68*102.61</f>
        <v>389.918</v>
      </c>
      <c r="F68" s="40" t="n">
        <f aca="false">D68*0.37</f>
        <v>1.406</v>
      </c>
      <c r="G68" s="40" t="n">
        <f aca="false">D68*0.185</f>
        <v>0.703</v>
      </c>
      <c r="H68" s="40" t="n">
        <f aca="false">D68*0.07</f>
        <v>0.266</v>
      </c>
      <c r="I68" s="15" t="n">
        <f aca="false">D68*0.375</f>
        <v>1.425</v>
      </c>
      <c r="J68" s="3"/>
    </row>
    <row r="69" customFormat="false" ht="16.5" hidden="false" customHeight="true" outlineLevel="0" collapsed="false">
      <c r="A69" s="3"/>
      <c r="B69" s="12" t="n">
        <v>5</v>
      </c>
      <c r="C69" s="13" t="s">
        <v>18</v>
      </c>
      <c r="D69" s="19" t="n">
        <v>304</v>
      </c>
      <c r="E69" s="39" t="n">
        <f aca="false">D69*102.61</f>
        <v>31193.44</v>
      </c>
      <c r="F69" s="40" t="n">
        <f aca="false">D69*0.37</f>
        <v>112.48</v>
      </c>
      <c r="G69" s="40" t="n">
        <f aca="false">D69*0.185</f>
        <v>56.24</v>
      </c>
      <c r="H69" s="40" t="n">
        <f aca="false">D69*0.07</f>
        <v>21.28</v>
      </c>
      <c r="I69" s="15" t="n">
        <f aca="false">D69*0.375</f>
        <v>114</v>
      </c>
      <c r="J69" s="3"/>
    </row>
    <row r="70" customFormat="false" ht="16.5" hidden="false" customHeight="true" outlineLevel="0" collapsed="false">
      <c r="A70" s="3"/>
      <c r="B70" s="12" t="n">
        <v>6</v>
      </c>
      <c r="C70" s="13" t="s">
        <v>21</v>
      </c>
      <c r="D70" s="19" t="n">
        <v>2223</v>
      </c>
      <c r="E70" s="39" t="n">
        <f aca="false">D70*102.61</f>
        <v>228102.03</v>
      </c>
      <c r="F70" s="40" t="n">
        <f aca="false">D70*0.37</f>
        <v>822.51</v>
      </c>
      <c r="G70" s="40" t="n">
        <f aca="false">D70*0.185</f>
        <v>411.255</v>
      </c>
      <c r="H70" s="40" t="n">
        <f aca="false">D70*0.07</f>
        <v>155.61</v>
      </c>
      <c r="I70" s="15" t="n">
        <f aca="false">D70*0.375</f>
        <v>833.625</v>
      </c>
      <c r="J70" s="3"/>
    </row>
    <row r="71" customFormat="false" ht="16.5" hidden="false" customHeight="true" outlineLevel="0" collapsed="false">
      <c r="A71" s="3"/>
      <c r="B71" s="12" t="n">
        <v>7</v>
      </c>
      <c r="C71" s="13" t="s">
        <v>22</v>
      </c>
      <c r="D71" s="19" t="n">
        <v>117.5</v>
      </c>
      <c r="E71" s="39" t="n">
        <f aca="false">D71*102.61</f>
        <v>12056.675</v>
      </c>
      <c r="F71" s="40" t="n">
        <f aca="false">D71*0.37</f>
        <v>43.475</v>
      </c>
      <c r="G71" s="40" t="n">
        <f aca="false">D71*0.185</f>
        <v>21.7375</v>
      </c>
      <c r="H71" s="40" t="n">
        <f aca="false">D71*0.07</f>
        <v>8.225</v>
      </c>
      <c r="I71" s="15" t="n">
        <f aca="false">D71*0.375</f>
        <v>44.0625</v>
      </c>
      <c r="J71" s="3"/>
    </row>
    <row r="72" customFormat="false" ht="16.5" hidden="false" customHeight="true" outlineLevel="0" collapsed="false">
      <c r="A72" s="3"/>
      <c r="B72" s="12" t="n">
        <v>8</v>
      </c>
      <c r="C72" s="13" t="s">
        <v>20</v>
      </c>
      <c r="D72" s="19" t="n">
        <v>658</v>
      </c>
      <c r="E72" s="39" t="n">
        <f aca="false">D72*102.61</f>
        <v>67517.38</v>
      </c>
      <c r="F72" s="40" t="n">
        <f aca="false">D72*0.37</f>
        <v>243.46</v>
      </c>
      <c r="G72" s="40" t="n">
        <f aca="false">D72*0.185</f>
        <v>121.73</v>
      </c>
      <c r="H72" s="40" t="n">
        <f aca="false">D72*0.07</f>
        <v>46.06</v>
      </c>
      <c r="I72" s="15" t="n">
        <f aca="false">D72*0.375</f>
        <v>246.75</v>
      </c>
      <c r="J72" s="3"/>
    </row>
    <row r="73" customFormat="false" ht="16.5" hidden="false" customHeight="true" outlineLevel="0" collapsed="false">
      <c r="A73" s="3"/>
      <c r="B73" s="12" t="n">
        <v>9</v>
      </c>
      <c r="C73" s="13" t="s">
        <v>14</v>
      </c>
      <c r="D73" s="19" t="n">
        <v>122</v>
      </c>
      <c r="E73" s="39" t="n">
        <f aca="false">D73*102.61</f>
        <v>12518.42</v>
      </c>
      <c r="F73" s="40" t="n">
        <f aca="false">D73*0.37</f>
        <v>45.14</v>
      </c>
      <c r="G73" s="40" t="n">
        <f aca="false">D73*0.185</f>
        <v>22.57</v>
      </c>
      <c r="H73" s="40" t="n">
        <f aca="false">D73*0.07</f>
        <v>8.54</v>
      </c>
      <c r="I73" s="15" t="n">
        <f aca="false">D73*0.375</f>
        <v>45.75</v>
      </c>
      <c r="J73" s="3"/>
    </row>
    <row r="74" customFormat="false" ht="16.5" hidden="false" customHeight="true" outlineLevel="0" collapsed="false">
      <c r="A74" s="3"/>
      <c r="B74" s="12" t="n">
        <v>10</v>
      </c>
      <c r="C74" s="13" t="s">
        <v>23</v>
      </c>
      <c r="D74" s="19" t="n">
        <v>7.8</v>
      </c>
      <c r="E74" s="39" t="n">
        <f aca="false">D74*102.61</f>
        <v>800.358</v>
      </c>
      <c r="F74" s="40" t="n">
        <f aca="false">D74*0.37</f>
        <v>2.886</v>
      </c>
      <c r="G74" s="40" t="n">
        <f aca="false">D74*0.185</f>
        <v>1.443</v>
      </c>
      <c r="H74" s="40" t="n">
        <f aca="false">D74*0.07</f>
        <v>0.546</v>
      </c>
      <c r="I74" s="15" t="n">
        <f aca="false">D74*0.375</f>
        <v>2.925</v>
      </c>
      <c r="J74" s="3"/>
    </row>
    <row r="75" customFormat="false" ht="16.5" hidden="false" customHeight="true" outlineLevel="0" collapsed="false">
      <c r="A75" s="3"/>
      <c r="B75" s="12" t="n">
        <v>11</v>
      </c>
      <c r="C75" s="13" t="s">
        <v>44</v>
      </c>
      <c r="D75" s="19" t="n">
        <v>164</v>
      </c>
      <c r="E75" s="39" t="n">
        <f aca="false">D75*102.61</f>
        <v>16828.04</v>
      </c>
      <c r="F75" s="40" t="n">
        <f aca="false">D75*0.37</f>
        <v>60.68</v>
      </c>
      <c r="G75" s="40" t="n">
        <f aca="false">D75*0.185</f>
        <v>30.34</v>
      </c>
      <c r="H75" s="40" t="n">
        <f aca="false">D75*0.07</f>
        <v>11.48</v>
      </c>
      <c r="I75" s="15" t="n">
        <f aca="false">D75*0.375</f>
        <v>61.5</v>
      </c>
      <c r="J75" s="3"/>
    </row>
    <row r="76" customFormat="false" ht="16.5" hidden="false" customHeight="true" outlineLevel="0" collapsed="false">
      <c r="A76" s="3"/>
      <c r="B76" s="12" t="n">
        <v>12</v>
      </c>
      <c r="C76" s="13" t="s">
        <v>25</v>
      </c>
      <c r="D76" s="19" t="n">
        <v>296</v>
      </c>
      <c r="E76" s="39" t="n">
        <f aca="false">D76*102.61</f>
        <v>30372.56</v>
      </c>
      <c r="F76" s="39" t="n">
        <f aca="false">D76*0.37</f>
        <v>109.52</v>
      </c>
      <c r="G76" s="39" t="n">
        <f aca="false">D76*0.185</f>
        <v>54.76</v>
      </c>
      <c r="H76" s="39" t="n">
        <f aca="false">D76*0.07</f>
        <v>20.72</v>
      </c>
      <c r="I76" s="41" t="n">
        <f aca="false">D76*0.375</f>
        <v>111</v>
      </c>
      <c r="J76" s="3"/>
    </row>
    <row r="77" customFormat="false" ht="16.5" hidden="false" customHeight="true" outlineLevel="0" collapsed="false">
      <c r="A77" s="3"/>
      <c r="B77" s="12" t="n">
        <v>13</v>
      </c>
      <c r="C77" s="13" t="s">
        <v>26</v>
      </c>
      <c r="D77" s="19" t="n">
        <v>157.9</v>
      </c>
      <c r="E77" s="39" t="n">
        <f aca="false">D77*102.61</f>
        <v>16202.119</v>
      </c>
      <c r="F77" s="39" t="n">
        <f aca="false">D77*0.37</f>
        <v>58.423</v>
      </c>
      <c r="G77" s="39" t="n">
        <f aca="false">D77*0.185</f>
        <v>29.2115</v>
      </c>
      <c r="H77" s="39" t="n">
        <f aca="false">D77*0.07</f>
        <v>11.053</v>
      </c>
      <c r="I77" s="41" t="n">
        <f aca="false">D77*0.375</f>
        <v>59.2125</v>
      </c>
      <c r="J77" s="3"/>
    </row>
    <row r="78" customFormat="false" ht="16.5" hidden="false" customHeight="true" outlineLevel="0" collapsed="false">
      <c r="A78" s="3"/>
      <c r="B78" s="12" t="n">
        <v>14</v>
      </c>
      <c r="C78" s="13" t="s">
        <v>27</v>
      </c>
      <c r="D78" s="19" t="n">
        <v>513.8</v>
      </c>
      <c r="E78" s="39" t="n">
        <f aca="false">D78*102.61</f>
        <v>52721.018</v>
      </c>
      <c r="F78" s="39" t="n">
        <f aca="false">D78*0.37</f>
        <v>190.106</v>
      </c>
      <c r="G78" s="39" t="n">
        <f aca="false">D78*0.185</f>
        <v>95.053</v>
      </c>
      <c r="H78" s="39" t="n">
        <f aca="false">D78*0.07</f>
        <v>35.966</v>
      </c>
      <c r="I78" s="41" t="n">
        <f aca="false">D78*0.375</f>
        <v>192.675</v>
      </c>
      <c r="J78" s="3"/>
    </row>
    <row r="79" customFormat="false" ht="16.5" hidden="false" customHeight="true" outlineLevel="0" collapsed="false">
      <c r="A79" s="3"/>
      <c r="B79" s="12" t="n">
        <v>15</v>
      </c>
      <c r="C79" s="13" t="s">
        <v>28</v>
      </c>
      <c r="D79" s="19" t="n">
        <v>1604.9</v>
      </c>
      <c r="E79" s="39" t="n">
        <f aca="false">D79*102.61</f>
        <v>164678.789</v>
      </c>
      <c r="F79" s="39" t="n">
        <f aca="false">D79*0.37</f>
        <v>593.813</v>
      </c>
      <c r="G79" s="39" t="n">
        <f aca="false">D79*0.185</f>
        <v>296.9065</v>
      </c>
      <c r="H79" s="39" t="n">
        <f aca="false">D79*0.07</f>
        <v>112.343</v>
      </c>
      <c r="I79" s="41" t="n">
        <f aca="false">D79*0.375</f>
        <v>601.8375</v>
      </c>
      <c r="J79" s="3"/>
    </row>
    <row r="80" customFormat="false" ht="16.5" hidden="false" customHeight="true" outlineLevel="0" collapsed="false">
      <c r="A80" s="3"/>
      <c r="B80" s="12" t="n">
        <v>16</v>
      </c>
      <c r="C80" s="13" t="s">
        <v>29</v>
      </c>
      <c r="D80" s="19" t="n">
        <v>1258</v>
      </c>
      <c r="E80" s="39" t="n">
        <f aca="false">D80*102.61</f>
        <v>129083.38</v>
      </c>
      <c r="F80" s="39" t="n">
        <f aca="false">D80*0.37</f>
        <v>465.46</v>
      </c>
      <c r="G80" s="39" t="n">
        <f aca="false">D80*0.185</f>
        <v>232.73</v>
      </c>
      <c r="H80" s="39" t="n">
        <f aca="false">D80*0.07</f>
        <v>88.06</v>
      </c>
      <c r="I80" s="41" t="n">
        <f aca="false">D80*0.375</f>
        <v>471.75</v>
      </c>
      <c r="J80" s="3"/>
    </row>
    <row r="81" customFormat="false" ht="16.5" hidden="false" customHeight="true" outlineLevel="0" collapsed="false">
      <c r="A81" s="3"/>
      <c r="B81" s="12" t="n">
        <v>17</v>
      </c>
      <c r="C81" s="13" t="s">
        <v>30</v>
      </c>
      <c r="D81" s="19" t="n">
        <v>829</v>
      </c>
      <c r="E81" s="39" t="n">
        <f aca="false">D81*102.61</f>
        <v>85063.69</v>
      </c>
      <c r="F81" s="39" t="n">
        <f aca="false">D81*0.37</f>
        <v>306.73</v>
      </c>
      <c r="G81" s="39" t="n">
        <f aca="false">D81*0.185</f>
        <v>153.365</v>
      </c>
      <c r="H81" s="39" t="n">
        <f aca="false">D81*0.07</f>
        <v>58.03</v>
      </c>
      <c r="I81" s="41" t="n">
        <f aca="false">D81*0.375</f>
        <v>310.875</v>
      </c>
      <c r="J81" s="3"/>
    </row>
    <row r="82" customFormat="false" ht="16.5" hidden="false" customHeight="true" outlineLevel="0" collapsed="false">
      <c r="A82" s="3"/>
      <c r="B82" s="12" t="n">
        <v>18</v>
      </c>
      <c r="C82" s="13" t="s">
        <v>47</v>
      </c>
      <c r="D82" s="19" t="n">
        <v>850</v>
      </c>
      <c r="E82" s="39" t="n">
        <f aca="false">D82*102.61</f>
        <v>87218.5</v>
      </c>
      <c r="F82" s="39" t="n">
        <f aca="false">D82*0.37</f>
        <v>314.5</v>
      </c>
      <c r="G82" s="39" t="n">
        <f aca="false">D82*0.185</f>
        <v>157.25</v>
      </c>
      <c r="H82" s="39" t="n">
        <f aca="false">D82*0.07</f>
        <v>59.5</v>
      </c>
      <c r="I82" s="41" t="n">
        <f aca="false">D82*0.375</f>
        <v>318.75</v>
      </c>
      <c r="J82" s="3"/>
    </row>
    <row r="83" customFormat="false" ht="16.5" hidden="false" customHeight="true" outlineLevel="0" collapsed="false">
      <c r="A83" s="3"/>
      <c r="B83" s="12" t="n">
        <v>19</v>
      </c>
      <c r="C83" s="13" t="s">
        <v>32</v>
      </c>
      <c r="D83" s="19" t="n">
        <v>56.6</v>
      </c>
      <c r="E83" s="39" t="n">
        <f aca="false">D83*102.61</f>
        <v>5807.726</v>
      </c>
      <c r="F83" s="39" t="n">
        <f aca="false">D83*0.37</f>
        <v>20.942</v>
      </c>
      <c r="G83" s="39" t="n">
        <f aca="false">D83*0.185</f>
        <v>10.471</v>
      </c>
      <c r="H83" s="39" t="n">
        <f aca="false">D83*0.07</f>
        <v>3.962</v>
      </c>
      <c r="I83" s="41" t="n">
        <f aca="false">D83*0.375</f>
        <v>21.225</v>
      </c>
      <c r="J83" s="3"/>
    </row>
    <row r="84" customFormat="false" ht="16.5" hidden="false" customHeight="true" outlineLevel="0" collapsed="false">
      <c r="A84" s="3"/>
      <c r="B84" s="12" t="n">
        <v>20</v>
      </c>
      <c r="C84" s="13" t="s">
        <v>33</v>
      </c>
      <c r="D84" s="19" t="n">
        <v>56.6</v>
      </c>
      <c r="E84" s="39" t="n">
        <f aca="false">D84*102.61</f>
        <v>5807.726</v>
      </c>
      <c r="F84" s="39" t="n">
        <f aca="false">D84*0.37</f>
        <v>20.942</v>
      </c>
      <c r="G84" s="39" t="n">
        <f aca="false">D84*0.185</f>
        <v>10.471</v>
      </c>
      <c r="H84" s="39" t="n">
        <f aca="false">D84*0.07</f>
        <v>3.962</v>
      </c>
      <c r="I84" s="41" t="n">
        <f aca="false">D84*0.375</f>
        <v>21.225</v>
      </c>
      <c r="J84" s="3"/>
    </row>
    <row r="85" customFormat="false" ht="16.5" hidden="false" customHeight="true" outlineLevel="0" collapsed="false">
      <c r="A85" s="3"/>
      <c r="B85" s="12" t="n">
        <v>21</v>
      </c>
      <c r="C85" s="13" t="s">
        <v>34</v>
      </c>
      <c r="D85" s="19" t="s">
        <v>17</v>
      </c>
      <c r="E85" s="39" t="s">
        <v>17</v>
      </c>
      <c r="F85" s="40" t="s">
        <v>17</v>
      </c>
      <c r="G85" s="40" t="s">
        <v>17</v>
      </c>
      <c r="H85" s="40" t="s">
        <v>17</v>
      </c>
      <c r="I85" s="15" t="s">
        <v>17</v>
      </c>
      <c r="J85" s="3"/>
    </row>
    <row r="86" customFormat="false" ht="17.25" hidden="false" customHeight="false" outlineLevel="0" collapsed="false">
      <c r="A86" s="5"/>
      <c r="B86" s="42"/>
      <c r="C86" s="23" t="s">
        <v>35</v>
      </c>
      <c r="D86" s="24" t="n">
        <f aca="false">SUM(D65:D85)</f>
        <v>9324.4</v>
      </c>
      <c r="E86" s="24" t="n">
        <f aca="false">SUM(E65:E85)</f>
        <v>956776.684</v>
      </c>
      <c r="F86" s="24" t="n">
        <f aca="false">SUM(F65:F85)</f>
        <v>3450.028</v>
      </c>
      <c r="G86" s="24" t="n">
        <f aca="false">SUM(G65:G85)</f>
        <v>1725.014</v>
      </c>
      <c r="H86" s="24" t="n">
        <f aca="false">SUM(H65:H85)</f>
        <v>652.708</v>
      </c>
      <c r="I86" s="25" t="n">
        <f aca="false">SUM(I65:I85)</f>
        <v>3496.65</v>
      </c>
      <c r="J86" s="5"/>
    </row>
    <row r="87" customFormat="false" ht="16.5" hidden="false" customHeight="false" outlineLevel="0" collapsed="false">
      <c r="A87" s="5"/>
      <c r="B87" s="43"/>
      <c r="C87" s="26"/>
      <c r="D87" s="27"/>
      <c r="E87" s="27"/>
      <c r="F87" s="27"/>
      <c r="G87" s="27"/>
      <c r="H87" s="27"/>
      <c r="I87" s="27"/>
      <c r="J87" s="5"/>
    </row>
    <row r="88" customFormat="false" ht="17.25" hidden="false" customHeight="false" outlineLevel="0" collapsed="false">
      <c r="A88" s="5"/>
      <c r="B88" s="43"/>
      <c r="C88" s="26"/>
      <c r="D88" s="27"/>
      <c r="E88" s="27"/>
      <c r="F88" s="27"/>
      <c r="G88" s="27"/>
      <c r="H88" s="27"/>
      <c r="I88" s="27"/>
      <c r="J88" s="5"/>
    </row>
    <row r="89" customFormat="false" ht="17.25" hidden="false" customHeight="false" outlineLevel="0" collapsed="false">
      <c r="A89" s="5"/>
      <c r="B89" s="44"/>
      <c r="C89" s="45"/>
      <c r="D89" s="46" t="s">
        <v>48</v>
      </c>
      <c r="E89" s="46"/>
      <c r="F89" s="46"/>
      <c r="G89" s="46"/>
      <c r="H89" s="46"/>
      <c r="I89" s="46"/>
      <c r="J89" s="5"/>
    </row>
    <row r="90" customFormat="false" ht="33" hidden="false" customHeight="false" outlineLevel="0" collapsed="false">
      <c r="A90" s="5"/>
      <c r="B90" s="47" t="s">
        <v>3</v>
      </c>
      <c r="C90" s="48" t="s">
        <v>4</v>
      </c>
      <c r="D90" s="49" t="s">
        <v>49</v>
      </c>
      <c r="E90" s="49" t="s">
        <v>38</v>
      </c>
      <c r="F90" s="49" t="s">
        <v>39</v>
      </c>
      <c r="G90" s="49" t="s">
        <v>40</v>
      </c>
      <c r="H90" s="49" t="s">
        <v>41</v>
      </c>
      <c r="I90" s="50" t="s">
        <v>42</v>
      </c>
      <c r="J90" s="3"/>
    </row>
    <row r="91" customFormat="false" ht="16.5" hidden="false" customHeight="true" outlineLevel="0" collapsed="false">
      <c r="A91" s="3"/>
      <c r="B91" s="12" t="n">
        <v>1</v>
      </c>
      <c r="C91" s="13" t="s">
        <v>50</v>
      </c>
      <c r="D91" s="32" t="n">
        <v>11.4</v>
      </c>
      <c r="E91" s="32" t="n">
        <f aca="false">D91*4805.84</f>
        <v>54786.576</v>
      </c>
      <c r="F91" s="20" t="n">
        <f aca="false">D91*0.32</f>
        <v>3.648</v>
      </c>
      <c r="G91" s="20" t="n">
        <f aca="false">D91*0.16</f>
        <v>1.824</v>
      </c>
      <c r="H91" s="20" t="n">
        <f aca="false">D91*0.16</f>
        <v>1.824</v>
      </c>
      <c r="I91" s="51" t="n">
        <f aca="false">D91*0.36</f>
        <v>4.104</v>
      </c>
      <c r="J91" s="3"/>
    </row>
    <row r="92" customFormat="false" ht="16.5" hidden="false" customHeight="true" outlineLevel="0" collapsed="false">
      <c r="A92" s="3"/>
      <c r="B92" s="12" t="n">
        <v>2</v>
      </c>
      <c r="C92" s="13" t="s">
        <v>12</v>
      </c>
      <c r="D92" s="32" t="n">
        <v>4.27</v>
      </c>
      <c r="E92" s="32" t="n">
        <f aca="false">D92*4805.84</f>
        <v>20520.9368</v>
      </c>
      <c r="F92" s="33" t="n">
        <f aca="false">D92*0.32</f>
        <v>1.3664</v>
      </c>
      <c r="G92" s="33" t="n">
        <f aca="false">D92*0.16</f>
        <v>0.6832</v>
      </c>
      <c r="H92" s="33" t="n">
        <f aca="false">D92*0.16</f>
        <v>0.6832</v>
      </c>
      <c r="I92" s="34" t="n">
        <f aca="false">D92*0.36</f>
        <v>1.5372</v>
      </c>
      <c r="J92" s="3"/>
    </row>
    <row r="93" customFormat="false" ht="16.5" hidden="false" customHeight="true" outlineLevel="0" collapsed="false">
      <c r="A93" s="3"/>
      <c r="B93" s="12" t="n">
        <v>3</v>
      </c>
      <c r="C93" s="13" t="s">
        <v>13</v>
      </c>
      <c r="D93" s="32" t="n">
        <v>2.85</v>
      </c>
      <c r="E93" s="32" t="n">
        <f aca="false">D93*4805.84</f>
        <v>13696.644</v>
      </c>
      <c r="F93" s="33" t="n">
        <f aca="false">D93*0.32</f>
        <v>0.912</v>
      </c>
      <c r="G93" s="33" t="n">
        <f aca="false">D93*0.16</f>
        <v>0.456</v>
      </c>
      <c r="H93" s="33" t="n">
        <f aca="false">D93*0.16</f>
        <v>0.456</v>
      </c>
      <c r="I93" s="34" t="n">
        <f aca="false">D93*0.36</f>
        <v>1.026</v>
      </c>
      <c r="J93" s="3"/>
    </row>
    <row r="94" customFormat="false" ht="16.5" hidden="false" customHeight="true" outlineLevel="0" collapsed="false">
      <c r="A94" s="3"/>
      <c r="B94" s="12" t="n">
        <v>4</v>
      </c>
      <c r="C94" s="13" t="s">
        <v>15</v>
      </c>
      <c r="D94" s="32" t="n">
        <v>69</v>
      </c>
      <c r="E94" s="32" t="n">
        <f aca="false">D94*4805.84</f>
        <v>331602.96</v>
      </c>
      <c r="F94" s="33" t="n">
        <f aca="false">D94*0.32</f>
        <v>22.08</v>
      </c>
      <c r="G94" s="33" t="n">
        <f aca="false">D94*0.16</f>
        <v>11.04</v>
      </c>
      <c r="H94" s="33" t="n">
        <f aca="false">D94*0.16</f>
        <v>11.04</v>
      </c>
      <c r="I94" s="34" t="n">
        <f aca="false">D94*0.36</f>
        <v>24.84</v>
      </c>
      <c r="J94" s="3"/>
    </row>
    <row r="95" customFormat="false" ht="16.5" hidden="false" customHeight="true" outlineLevel="0" collapsed="false">
      <c r="A95" s="3"/>
      <c r="B95" s="12" t="n">
        <v>5</v>
      </c>
      <c r="C95" s="13" t="s">
        <v>16</v>
      </c>
      <c r="D95" s="32" t="n">
        <v>19</v>
      </c>
      <c r="E95" s="32" t="n">
        <f aca="false">D95*4805.84</f>
        <v>91310.96</v>
      </c>
      <c r="F95" s="33" t="n">
        <f aca="false">D95*0.32</f>
        <v>6.08</v>
      </c>
      <c r="G95" s="33" t="n">
        <f aca="false">D95*0.16</f>
        <v>3.04</v>
      </c>
      <c r="H95" s="33" t="n">
        <f aca="false">D95*0.16</f>
        <v>3.04</v>
      </c>
      <c r="I95" s="34" t="n">
        <f aca="false">D95*0.36</f>
        <v>6.84</v>
      </c>
      <c r="J95" s="3"/>
    </row>
    <row r="96" customFormat="false" ht="16.5" hidden="false" customHeight="true" outlineLevel="0" collapsed="false">
      <c r="A96" s="3"/>
      <c r="B96" s="12" t="n">
        <v>6</v>
      </c>
      <c r="C96" s="13" t="s">
        <v>18</v>
      </c>
      <c r="D96" s="32" t="n">
        <v>54</v>
      </c>
      <c r="E96" s="32" t="n">
        <f aca="false">D96*4805.84</f>
        <v>259515.36</v>
      </c>
      <c r="F96" s="33" t="n">
        <f aca="false">D96*0.32</f>
        <v>17.28</v>
      </c>
      <c r="G96" s="33" t="n">
        <f aca="false">D96*0.16</f>
        <v>8.64</v>
      </c>
      <c r="H96" s="33" t="n">
        <f aca="false">D96*0.16</f>
        <v>8.64</v>
      </c>
      <c r="I96" s="34" t="n">
        <f aca="false">D96*0.36</f>
        <v>19.44</v>
      </c>
      <c r="J96" s="3"/>
    </row>
    <row r="97" customFormat="false" ht="16.5" hidden="false" customHeight="true" outlineLevel="0" collapsed="false">
      <c r="A97" s="3"/>
      <c r="B97" s="12" t="n">
        <v>7</v>
      </c>
      <c r="C97" s="13" t="s">
        <v>21</v>
      </c>
      <c r="D97" s="32" t="n">
        <v>61</v>
      </c>
      <c r="E97" s="32" t="n">
        <f aca="false">D97*4805.84</f>
        <v>293156.24</v>
      </c>
      <c r="F97" s="33" t="n">
        <f aca="false">D97*0.32</f>
        <v>19.52</v>
      </c>
      <c r="G97" s="33" t="n">
        <f aca="false">D97*0.16</f>
        <v>9.76</v>
      </c>
      <c r="H97" s="33" t="n">
        <f aca="false">D97*0.16</f>
        <v>9.76</v>
      </c>
      <c r="I97" s="34" t="n">
        <f aca="false">D97*0.36</f>
        <v>21.96</v>
      </c>
      <c r="J97" s="3"/>
    </row>
    <row r="98" customFormat="false" ht="16.5" hidden="false" customHeight="true" outlineLevel="0" collapsed="false">
      <c r="A98" s="3"/>
      <c r="B98" s="12" t="n">
        <v>8</v>
      </c>
      <c r="C98" s="13" t="s">
        <v>51</v>
      </c>
      <c r="D98" s="32" t="n">
        <v>1.9</v>
      </c>
      <c r="E98" s="32" t="n">
        <f aca="false">D98*4805.84</f>
        <v>9131.096</v>
      </c>
      <c r="F98" s="33" t="n">
        <f aca="false">D98*0.32</f>
        <v>0.608</v>
      </c>
      <c r="G98" s="33" t="n">
        <f aca="false">D98*0.16</f>
        <v>0.304</v>
      </c>
      <c r="H98" s="33" t="n">
        <f aca="false">D98*0.16</f>
        <v>0.304</v>
      </c>
      <c r="I98" s="34" t="n">
        <f aca="false">D98*0.36</f>
        <v>0.684</v>
      </c>
      <c r="J98" s="3"/>
    </row>
    <row r="99" customFormat="false" ht="16.5" hidden="false" customHeight="true" outlineLevel="0" collapsed="false">
      <c r="A99" s="3"/>
      <c r="B99" s="12" t="n">
        <v>9</v>
      </c>
      <c r="C99" s="13" t="s">
        <v>20</v>
      </c>
      <c r="D99" s="32" t="n">
        <v>1.9</v>
      </c>
      <c r="E99" s="32" t="n">
        <f aca="false">D99*4805.84</f>
        <v>9131.096</v>
      </c>
      <c r="F99" s="33" t="n">
        <f aca="false">D99*0.32</f>
        <v>0.608</v>
      </c>
      <c r="G99" s="33" t="n">
        <f aca="false">D99*0.16</f>
        <v>0.304</v>
      </c>
      <c r="H99" s="33" t="n">
        <f aca="false">D99*0.16</f>
        <v>0.304</v>
      </c>
      <c r="I99" s="34" t="n">
        <f aca="false">D99*0.36</f>
        <v>0.684</v>
      </c>
      <c r="J99" s="3"/>
    </row>
    <row r="100" customFormat="false" ht="16.5" hidden="false" customHeight="true" outlineLevel="0" collapsed="false">
      <c r="A100" s="3"/>
      <c r="B100" s="12" t="n">
        <v>10</v>
      </c>
      <c r="C100" s="13" t="s">
        <v>23</v>
      </c>
      <c r="D100" s="32" t="n">
        <v>18</v>
      </c>
      <c r="E100" s="32" t="n">
        <f aca="false">D100*4805.84</f>
        <v>86505.12</v>
      </c>
      <c r="F100" s="33" t="n">
        <f aca="false">D100*0.32</f>
        <v>5.76</v>
      </c>
      <c r="G100" s="33" t="n">
        <f aca="false">D100*0.16</f>
        <v>2.88</v>
      </c>
      <c r="H100" s="33" t="n">
        <f aca="false">D100*0.16</f>
        <v>2.88</v>
      </c>
      <c r="I100" s="34" t="n">
        <f aca="false">D100*0.36</f>
        <v>6.48</v>
      </c>
      <c r="J100" s="3"/>
    </row>
    <row r="101" customFormat="false" ht="16.5" hidden="false" customHeight="true" outlineLevel="0" collapsed="false">
      <c r="A101" s="3"/>
      <c r="B101" s="12" t="n">
        <v>11</v>
      </c>
      <c r="C101" s="13" t="s">
        <v>14</v>
      </c>
      <c r="D101" s="32" t="n">
        <v>22.3</v>
      </c>
      <c r="E101" s="32" t="n">
        <f aca="false">D101*4805.84</f>
        <v>107170.232</v>
      </c>
      <c r="F101" s="33" t="n">
        <f aca="false">D101*0.32</f>
        <v>7.136</v>
      </c>
      <c r="G101" s="33" t="n">
        <f aca="false">D101*0.16</f>
        <v>3.568</v>
      </c>
      <c r="H101" s="33" t="n">
        <f aca="false">D101*0.16</f>
        <v>3.568</v>
      </c>
      <c r="I101" s="34" t="n">
        <f aca="false">D101*0.36</f>
        <v>8.028</v>
      </c>
      <c r="J101" s="3"/>
    </row>
    <row r="102" customFormat="false" ht="15.75" hidden="false" customHeight="true" outlineLevel="0" collapsed="false">
      <c r="A102" s="3"/>
      <c r="B102" s="12" t="n">
        <v>12</v>
      </c>
      <c r="C102" s="13" t="s">
        <v>52</v>
      </c>
      <c r="D102" s="32" t="n">
        <v>22.3</v>
      </c>
      <c r="E102" s="32" t="n">
        <f aca="false">D102*4805.84</f>
        <v>107170.232</v>
      </c>
      <c r="F102" s="33" t="n">
        <f aca="false">D102*0.32</f>
        <v>7.136</v>
      </c>
      <c r="G102" s="33" t="n">
        <f aca="false">D102*0.16</f>
        <v>3.568</v>
      </c>
      <c r="H102" s="33" t="n">
        <f aca="false">D102*0.16</f>
        <v>3.568</v>
      </c>
      <c r="I102" s="34" t="n">
        <f aca="false">D102*0.36</f>
        <v>8.028</v>
      </c>
      <c r="J102" s="3"/>
    </row>
    <row r="103" customFormat="false" ht="16.5" hidden="false" customHeight="true" outlineLevel="0" collapsed="false">
      <c r="A103" s="3"/>
      <c r="B103" s="12" t="n">
        <v>13</v>
      </c>
      <c r="C103" s="13" t="s">
        <v>53</v>
      </c>
      <c r="D103" s="32" t="n">
        <v>15.2</v>
      </c>
      <c r="E103" s="32" t="n">
        <f aca="false">D103*4805.84</f>
        <v>73048.768</v>
      </c>
      <c r="F103" s="33" t="n">
        <f aca="false">D103*0.32</f>
        <v>4.864</v>
      </c>
      <c r="G103" s="33" t="n">
        <f aca="false">D103*0.16</f>
        <v>2.432</v>
      </c>
      <c r="H103" s="33" t="n">
        <f aca="false">D103*0.16</f>
        <v>2.432</v>
      </c>
      <c r="I103" s="34" t="n">
        <f aca="false">D103*0.36</f>
        <v>5.472</v>
      </c>
      <c r="J103" s="3"/>
    </row>
    <row r="104" customFormat="false" ht="16.5" hidden="false" customHeight="true" outlineLevel="0" collapsed="false">
      <c r="A104" s="3"/>
      <c r="B104" s="12" t="n">
        <v>14</v>
      </c>
      <c r="C104" s="13" t="s">
        <v>54</v>
      </c>
      <c r="D104" s="32" t="n">
        <v>330</v>
      </c>
      <c r="E104" s="32" t="n">
        <f aca="false">D104*4805.84</f>
        <v>1585927.2</v>
      </c>
      <c r="F104" s="33" t="n">
        <f aca="false">D104*0.32</f>
        <v>105.6</v>
      </c>
      <c r="G104" s="33" t="n">
        <f aca="false">D104*0.16</f>
        <v>52.8</v>
      </c>
      <c r="H104" s="33" t="n">
        <f aca="false">D104*0.16</f>
        <v>52.8</v>
      </c>
      <c r="I104" s="34" t="n">
        <f aca="false">D104*0.36</f>
        <v>118.8</v>
      </c>
      <c r="J104" s="3"/>
    </row>
    <row r="105" customFormat="false" ht="16.5" hidden="false" customHeight="true" outlineLevel="0" collapsed="false">
      <c r="A105" s="3"/>
      <c r="B105" s="12" t="n">
        <v>15</v>
      </c>
      <c r="C105" s="13" t="s">
        <v>55</v>
      </c>
      <c r="D105" s="32" t="n">
        <v>1.9</v>
      </c>
      <c r="E105" s="32" t="n">
        <f aca="false">D105*4805.84</f>
        <v>9131.096</v>
      </c>
      <c r="F105" s="33" t="n">
        <f aca="false">D105*0.32</f>
        <v>0.608</v>
      </c>
      <c r="G105" s="33" t="n">
        <f aca="false">D105*0.16</f>
        <v>0.304</v>
      </c>
      <c r="H105" s="33" t="n">
        <f aca="false">D105*0.16</f>
        <v>0.304</v>
      </c>
      <c r="I105" s="34" t="n">
        <f aca="false">D105*0.36</f>
        <v>0.684</v>
      </c>
      <c r="J105" s="3"/>
    </row>
    <row r="106" customFormat="false" ht="16.5" hidden="false" customHeight="true" outlineLevel="0" collapsed="false">
      <c r="A106" s="3"/>
      <c r="B106" s="12" t="n">
        <v>16</v>
      </c>
      <c r="C106" s="13" t="s">
        <v>56</v>
      </c>
      <c r="D106" s="32" t="n">
        <v>16.2</v>
      </c>
      <c r="E106" s="32" t="n">
        <f aca="false">D106*4805.84</f>
        <v>77854.608</v>
      </c>
      <c r="F106" s="33" t="n">
        <f aca="false">D106*0.32</f>
        <v>5.184</v>
      </c>
      <c r="G106" s="33" t="n">
        <f aca="false">D106*0.16</f>
        <v>2.592</v>
      </c>
      <c r="H106" s="33" t="n">
        <f aca="false">D106*0.16</f>
        <v>2.592</v>
      </c>
      <c r="I106" s="34" t="n">
        <f aca="false">D106*0.36</f>
        <v>5.832</v>
      </c>
      <c r="J106" s="3"/>
    </row>
    <row r="107" customFormat="false" ht="16.5" hidden="false" customHeight="true" outlineLevel="0" collapsed="false">
      <c r="A107" s="3"/>
      <c r="B107" s="12" t="n">
        <v>17</v>
      </c>
      <c r="C107" s="13" t="s">
        <v>25</v>
      </c>
      <c r="D107" s="32" t="n">
        <v>82.3</v>
      </c>
      <c r="E107" s="32" t="n">
        <f aca="false">D107*4805.84</f>
        <v>395520.632</v>
      </c>
      <c r="F107" s="32" t="n">
        <f aca="false">D107*0.32</f>
        <v>26.336</v>
      </c>
      <c r="G107" s="32" t="n">
        <f aca="false">D107*0.16</f>
        <v>13.168</v>
      </c>
      <c r="H107" s="32" t="n">
        <f aca="false">D107*0.16</f>
        <v>13.168</v>
      </c>
      <c r="I107" s="35" t="n">
        <f aca="false">D107*0.36</f>
        <v>29.628</v>
      </c>
      <c r="J107" s="3"/>
    </row>
    <row r="108" customFormat="false" ht="16.5" hidden="false" customHeight="true" outlineLevel="0" collapsed="false">
      <c r="A108" s="3"/>
      <c r="B108" s="12" t="n">
        <v>18</v>
      </c>
      <c r="C108" s="13" t="s">
        <v>26</v>
      </c>
      <c r="D108" s="32" t="n">
        <v>68.6</v>
      </c>
      <c r="E108" s="32" t="n">
        <f aca="false">D108*4805.84</f>
        <v>329680.624</v>
      </c>
      <c r="F108" s="32" t="n">
        <f aca="false">D108*0.32</f>
        <v>21.952</v>
      </c>
      <c r="G108" s="32" t="n">
        <f aca="false">D108*0.16</f>
        <v>10.976</v>
      </c>
      <c r="H108" s="32" t="n">
        <f aca="false">D108*0.16</f>
        <v>10.976</v>
      </c>
      <c r="I108" s="35" t="n">
        <f aca="false">D108*0.36</f>
        <v>24.696</v>
      </c>
      <c r="J108" s="3"/>
    </row>
    <row r="109" customFormat="false" ht="16.5" hidden="false" customHeight="true" outlineLevel="0" collapsed="false">
      <c r="A109" s="3"/>
      <c r="B109" s="12" t="n">
        <v>19</v>
      </c>
      <c r="C109" s="13" t="s">
        <v>27</v>
      </c>
      <c r="D109" s="32" t="n">
        <v>190</v>
      </c>
      <c r="E109" s="32" t="n">
        <f aca="false">D109*4805.84</f>
        <v>913109.6</v>
      </c>
      <c r="F109" s="32" t="n">
        <f aca="false">D109*0.32</f>
        <v>60.8</v>
      </c>
      <c r="G109" s="32" t="n">
        <f aca="false">D109*0.16</f>
        <v>30.4</v>
      </c>
      <c r="H109" s="32" t="n">
        <f aca="false">D109*0.16</f>
        <v>30.4</v>
      </c>
      <c r="I109" s="35" t="n">
        <f aca="false">D109*0.36</f>
        <v>68.4</v>
      </c>
      <c r="J109" s="3"/>
    </row>
    <row r="110" customFormat="false" ht="16.5" hidden="false" customHeight="true" outlineLevel="0" collapsed="false">
      <c r="A110" s="3"/>
      <c r="B110" s="12" t="n">
        <v>20</v>
      </c>
      <c r="C110" s="13" t="s">
        <v>28</v>
      </c>
      <c r="D110" s="32" t="n">
        <v>195</v>
      </c>
      <c r="E110" s="32" t="n">
        <f aca="false">D110*4805.84</f>
        <v>937138.8</v>
      </c>
      <c r="F110" s="32" t="n">
        <f aca="false">D110*0.32</f>
        <v>62.4</v>
      </c>
      <c r="G110" s="32" t="n">
        <f aca="false">D110*0.16</f>
        <v>31.2</v>
      </c>
      <c r="H110" s="32" t="n">
        <f aca="false">D110*0.16</f>
        <v>31.2</v>
      </c>
      <c r="I110" s="35" t="n">
        <f aca="false">D110*0.36</f>
        <v>70.2</v>
      </c>
      <c r="J110" s="3"/>
    </row>
    <row r="111" customFormat="false" ht="16.5" hidden="false" customHeight="true" outlineLevel="0" collapsed="false">
      <c r="A111" s="3"/>
      <c r="B111" s="12" t="n">
        <v>21</v>
      </c>
      <c r="C111" s="13" t="s">
        <v>29</v>
      </c>
      <c r="D111" s="32" t="n">
        <v>73.5</v>
      </c>
      <c r="E111" s="32" t="n">
        <f aca="false">D111*4805.84</f>
        <v>353229.24</v>
      </c>
      <c r="F111" s="32" t="n">
        <f aca="false">D111*0.32</f>
        <v>23.52</v>
      </c>
      <c r="G111" s="32" t="n">
        <f aca="false">D111*0.16</f>
        <v>11.76</v>
      </c>
      <c r="H111" s="32" t="n">
        <f aca="false">D111*0.16</f>
        <v>11.76</v>
      </c>
      <c r="I111" s="35" t="n">
        <f aca="false">D111*0.36</f>
        <v>26.46</v>
      </c>
      <c r="J111" s="3"/>
    </row>
    <row r="112" customFormat="false" ht="16.5" hidden="false" customHeight="true" outlineLevel="0" collapsed="false">
      <c r="A112" s="3"/>
      <c r="B112" s="12" t="n">
        <v>22</v>
      </c>
      <c r="C112" s="13" t="s">
        <v>30</v>
      </c>
      <c r="D112" s="32" t="n">
        <v>89</v>
      </c>
      <c r="E112" s="32" t="n">
        <f aca="false">D112*4805.84</f>
        <v>427719.76</v>
      </c>
      <c r="F112" s="32" t="n">
        <f aca="false">D112*0.32</f>
        <v>28.48</v>
      </c>
      <c r="G112" s="32" t="n">
        <f aca="false">D112*0.16</f>
        <v>14.24</v>
      </c>
      <c r="H112" s="32" t="n">
        <f aca="false">D112*0.16</f>
        <v>14.24</v>
      </c>
      <c r="I112" s="35" t="n">
        <f aca="false">D112*0.36</f>
        <v>32.04</v>
      </c>
      <c r="J112" s="3"/>
    </row>
    <row r="113" customFormat="false" ht="16.5" hidden="false" customHeight="true" outlineLevel="0" collapsed="false">
      <c r="A113" s="3"/>
      <c r="B113" s="12" t="n">
        <v>23</v>
      </c>
      <c r="C113" s="13" t="s">
        <v>31</v>
      </c>
      <c r="D113" s="32" t="n">
        <v>90</v>
      </c>
      <c r="E113" s="32" t="n">
        <f aca="false">D113*4805.84</f>
        <v>432525.6</v>
      </c>
      <c r="F113" s="32" t="n">
        <f aca="false">D113*0.32</f>
        <v>28.8</v>
      </c>
      <c r="G113" s="32" t="n">
        <f aca="false">D113*0.16</f>
        <v>14.4</v>
      </c>
      <c r="H113" s="32" t="n">
        <f aca="false">D113*0.16</f>
        <v>14.4</v>
      </c>
      <c r="I113" s="35" t="n">
        <f aca="false">D113*0.36</f>
        <v>32.4</v>
      </c>
      <c r="J113" s="3"/>
    </row>
    <row r="114" customFormat="false" ht="16.5" hidden="false" customHeight="true" outlineLevel="0" collapsed="false">
      <c r="A114" s="3"/>
      <c r="B114" s="12" t="n">
        <v>24</v>
      </c>
      <c r="C114" s="13" t="s">
        <v>32</v>
      </c>
      <c r="D114" s="32" t="n">
        <v>29</v>
      </c>
      <c r="E114" s="32" t="n">
        <f aca="false">D114*4805.84</f>
        <v>139369.36</v>
      </c>
      <c r="F114" s="32" t="n">
        <f aca="false">D114*0.32</f>
        <v>9.28</v>
      </c>
      <c r="G114" s="32" t="n">
        <f aca="false">D114*0.16</f>
        <v>4.64</v>
      </c>
      <c r="H114" s="32" t="n">
        <f aca="false">D114*0.16</f>
        <v>4.64</v>
      </c>
      <c r="I114" s="35" t="n">
        <f aca="false">D114*0.36</f>
        <v>10.44</v>
      </c>
      <c r="J114" s="3"/>
    </row>
    <row r="115" customFormat="false" ht="16.5" hidden="false" customHeight="true" outlineLevel="0" collapsed="false">
      <c r="A115" s="3"/>
      <c r="B115" s="12" t="n">
        <v>25</v>
      </c>
      <c r="C115" s="13" t="s">
        <v>33</v>
      </c>
      <c r="D115" s="32" t="n">
        <v>29</v>
      </c>
      <c r="E115" s="32" t="n">
        <f aca="false">D115*4805.84</f>
        <v>139369.36</v>
      </c>
      <c r="F115" s="32" t="n">
        <f aca="false">D115*0.32</f>
        <v>9.28</v>
      </c>
      <c r="G115" s="32" t="n">
        <f aca="false">D115*0.16</f>
        <v>4.64</v>
      </c>
      <c r="H115" s="32" t="n">
        <f aca="false">D115*0.16</f>
        <v>4.64</v>
      </c>
      <c r="I115" s="35" t="n">
        <f aca="false">D115*0.36</f>
        <v>10.44</v>
      </c>
      <c r="J115" s="3"/>
    </row>
    <row r="116" customFormat="false" ht="16.5" hidden="false" customHeight="true" outlineLevel="0" collapsed="false">
      <c r="A116" s="3"/>
      <c r="B116" s="12" t="n">
        <v>26</v>
      </c>
      <c r="C116" s="13" t="s">
        <v>34</v>
      </c>
      <c r="D116" s="32" t="n">
        <v>164.6</v>
      </c>
      <c r="E116" s="32" t="n">
        <f aca="false">D116*4805.84</f>
        <v>791041.264</v>
      </c>
      <c r="F116" s="32" t="n">
        <f aca="false">D116*0.32</f>
        <v>52.672</v>
      </c>
      <c r="G116" s="32" t="n">
        <f aca="false">D116*0.16</f>
        <v>26.336</v>
      </c>
      <c r="H116" s="32" t="n">
        <f aca="false">D116*0.16</f>
        <v>26.336</v>
      </c>
      <c r="I116" s="35" t="n">
        <f aca="false">D116*0.36</f>
        <v>59.256</v>
      </c>
      <c r="J116" s="3"/>
    </row>
    <row r="117" customFormat="false" ht="17.25" hidden="false" customHeight="false" outlineLevel="0" collapsed="false">
      <c r="A117" s="3"/>
      <c r="B117" s="22"/>
      <c r="C117" s="52" t="s">
        <v>35</v>
      </c>
      <c r="D117" s="24" t="n">
        <f aca="false">SUM(D91:D116)</f>
        <v>1662.22</v>
      </c>
      <c r="E117" s="24" t="n">
        <f aca="false">SUM(E91:E116)</f>
        <v>7988363.3648</v>
      </c>
      <c r="F117" s="24" t="n">
        <f aca="false">SUM(F91:F116)</f>
        <v>531.9104</v>
      </c>
      <c r="G117" s="24" t="n">
        <f aca="false">SUM(G91:G116)</f>
        <v>265.9552</v>
      </c>
      <c r="H117" s="24" t="n">
        <f aca="false">SUM(H91:H116)</f>
        <v>265.9552</v>
      </c>
      <c r="I117" s="25" t="n">
        <f aca="false">SUM(I91:I116)</f>
        <v>598.3992</v>
      </c>
      <c r="J117" s="5"/>
    </row>
    <row r="118" customFormat="false" ht="16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6.5" hidden="false" customHeight="false" outlineLevel="0" collapsed="false">
      <c r="A119" s="3"/>
      <c r="B119" s="53" t="s">
        <v>57</v>
      </c>
      <c r="C119" s="53"/>
      <c r="D119" s="53"/>
      <c r="E119" s="53"/>
      <c r="F119" s="54"/>
      <c r="G119" s="55" t="s">
        <v>58</v>
      </c>
      <c r="H119" s="55"/>
      <c r="I119" s="55"/>
      <c r="J119" s="3"/>
    </row>
    <row r="120" customFormat="false" ht="16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6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</sheetData>
  <mergeCells count="18">
    <mergeCell ref="D1:I1"/>
    <mergeCell ref="A2:J2"/>
    <mergeCell ref="A3:J3"/>
    <mergeCell ref="E4:I4"/>
    <mergeCell ref="B7:B8"/>
    <mergeCell ref="C7:C8"/>
    <mergeCell ref="D7:E7"/>
    <mergeCell ref="F7:G7"/>
    <mergeCell ref="H7:I7"/>
    <mergeCell ref="B37:B38"/>
    <mergeCell ref="C37:C38"/>
    <mergeCell ref="D37:I37"/>
    <mergeCell ref="B63:B64"/>
    <mergeCell ref="C63:C64"/>
    <mergeCell ref="D63:I63"/>
    <mergeCell ref="D89:I89"/>
    <mergeCell ref="B119:E119"/>
    <mergeCell ref="G119:I11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56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8" min="7" style="0" width="9.7"/>
    <col collapsed="false" customWidth="true" hidden="false" outlineLevel="0" max="9" min="9" style="0" width="9.85"/>
  </cols>
  <sheetData>
    <row r="1" customFormat="false" ht="13.5" hidden="false" customHeight="false" outlineLevel="0" collapsed="false"/>
    <row r="2" customFormat="false" ht="32.25" hidden="false" customHeight="false" outlineLevel="0" collapsed="false">
      <c r="A2" s="56"/>
      <c r="B2" s="57" t="s">
        <v>3</v>
      </c>
      <c r="C2" s="58" t="s">
        <v>4</v>
      </c>
      <c r="D2" s="59" t="s">
        <v>49</v>
      </c>
      <c r="E2" s="60" t="s">
        <v>38</v>
      </c>
      <c r="F2" s="60" t="s">
        <v>39</v>
      </c>
      <c r="G2" s="60" t="s">
        <v>40</v>
      </c>
      <c r="H2" s="60" t="s">
        <v>41</v>
      </c>
      <c r="I2" s="60" t="s">
        <v>42</v>
      </c>
    </row>
    <row r="3" customFormat="false" ht="13.5" hidden="false" customHeight="false" outlineLevel="0" collapsed="false">
      <c r="B3" s="61" t="n">
        <v>1</v>
      </c>
      <c r="C3" s="62" t="s">
        <v>50</v>
      </c>
      <c r="D3" s="63" t="n">
        <v>12</v>
      </c>
      <c r="E3" s="64" t="n">
        <f aca="false">D3*4621.41</f>
        <v>55456.92</v>
      </c>
      <c r="F3" s="65" t="n">
        <f aca="false">D3*0.32</f>
        <v>3.84</v>
      </c>
      <c r="G3" s="65" t="n">
        <f aca="false">D3*0.16</f>
        <v>1.92</v>
      </c>
      <c r="H3" s="65" t="n">
        <f aca="false">D3*0.16</f>
        <v>1.92</v>
      </c>
      <c r="I3" s="65" t="n">
        <f aca="false">D3*0.36</f>
        <v>4.32</v>
      </c>
    </row>
    <row r="4" customFormat="false" ht="13.5" hidden="false" customHeight="false" outlineLevel="0" collapsed="false">
      <c r="B4" s="66" t="n">
        <v>2</v>
      </c>
      <c r="C4" s="62" t="s">
        <v>12</v>
      </c>
      <c r="D4" s="63" t="n">
        <v>4.5</v>
      </c>
      <c r="E4" s="64" t="n">
        <f aca="false">D4*4621.41</f>
        <v>20796.345</v>
      </c>
      <c r="F4" s="67" t="n">
        <f aca="false">D4*0.32</f>
        <v>1.44</v>
      </c>
      <c r="G4" s="67" t="n">
        <f aca="false">D4*0.16</f>
        <v>0.72</v>
      </c>
      <c r="H4" s="67" t="n">
        <f aca="false">D4*0.16</f>
        <v>0.72</v>
      </c>
      <c r="I4" s="67" t="n">
        <f aca="false">D4*0.36</f>
        <v>1.62</v>
      </c>
    </row>
    <row r="5" customFormat="false" ht="13.5" hidden="false" customHeight="false" outlineLevel="0" collapsed="false">
      <c r="B5" s="66" t="n">
        <v>3</v>
      </c>
      <c r="C5" s="62" t="s">
        <v>13</v>
      </c>
      <c r="D5" s="63" t="n">
        <v>3</v>
      </c>
      <c r="E5" s="64" t="n">
        <f aca="false">D5*4621.41</f>
        <v>13864.23</v>
      </c>
      <c r="F5" s="68" t="n">
        <f aca="false">D5*0.32</f>
        <v>0.96</v>
      </c>
      <c r="G5" s="67" t="n">
        <f aca="false">D5*0.16</f>
        <v>0.48</v>
      </c>
      <c r="H5" s="67" t="n">
        <f aca="false">D5*0.16</f>
        <v>0.48</v>
      </c>
      <c r="I5" s="67" t="n">
        <f aca="false">D5*0.36</f>
        <v>1.08</v>
      </c>
    </row>
    <row r="6" customFormat="false" ht="13.5" hidden="false" customHeight="false" outlineLevel="0" collapsed="false">
      <c r="B6" s="61" t="n">
        <v>4</v>
      </c>
      <c r="C6" s="62" t="s">
        <v>59</v>
      </c>
      <c r="D6" s="63" t="n">
        <v>59</v>
      </c>
      <c r="E6" s="64" t="n">
        <f aca="false">D6*4621.41</f>
        <v>272663.19</v>
      </c>
      <c r="F6" s="69" t="n">
        <f aca="false">D6*0.32</f>
        <v>18.88</v>
      </c>
      <c r="G6" s="67" t="n">
        <f aca="false">D6*0.16</f>
        <v>9.44</v>
      </c>
      <c r="H6" s="67" t="n">
        <f aca="false">D6*0.16</f>
        <v>9.44</v>
      </c>
      <c r="I6" s="67" t="n">
        <f aca="false">D6*0.36</f>
        <v>21.24</v>
      </c>
    </row>
    <row r="7" customFormat="false" ht="13.5" hidden="false" customHeight="false" outlineLevel="0" collapsed="false">
      <c r="B7" s="61" t="n">
        <v>5</v>
      </c>
      <c r="C7" s="62" t="s">
        <v>16</v>
      </c>
      <c r="D7" s="63" t="n">
        <v>2</v>
      </c>
      <c r="E7" s="64" t="n">
        <f aca="false">D7*4621.41</f>
        <v>9242.82</v>
      </c>
      <c r="F7" s="67" t="n">
        <f aca="false">D7*0.32</f>
        <v>0.64</v>
      </c>
      <c r="G7" s="67" t="n">
        <f aca="false">D7*0.16</f>
        <v>0.32</v>
      </c>
      <c r="H7" s="67" t="n">
        <f aca="false">D7*0.16</f>
        <v>0.32</v>
      </c>
      <c r="I7" s="67" t="n">
        <f aca="false">D7*0.36</f>
        <v>0.72</v>
      </c>
    </row>
    <row r="8" customFormat="false" ht="13.5" hidden="false" customHeight="false" outlineLevel="0" collapsed="false">
      <c r="B8" s="61" t="n">
        <v>6</v>
      </c>
      <c r="C8" s="62" t="s">
        <v>18</v>
      </c>
      <c r="D8" s="63" t="n">
        <v>56</v>
      </c>
      <c r="E8" s="64" t="n">
        <f aca="false">D8*4621.41</f>
        <v>258798.96</v>
      </c>
      <c r="F8" s="67" t="n">
        <f aca="false">D8*0.32</f>
        <v>17.92</v>
      </c>
      <c r="G8" s="67" t="n">
        <f aca="false">D8*0.16</f>
        <v>8.96</v>
      </c>
      <c r="H8" s="67" t="n">
        <f aca="false">D8*0.16</f>
        <v>8.96</v>
      </c>
      <c r="I8" s="67" t="n">
        <f aca="false">D8*0.36</f>
        <v>20.16</v>
      </c>
    </row>
    <row r="9" customFormat="false" ht="13.5" hidden="false" customHeight="false" outlineLevel="0" collapsed="false">
      <c r="B9" s="61" t="n">
        <v>7</v>
      </c>
      <c r="C9" s="62" t="s">
        <v>21</v>
      </c>
      <c r="D9" s="63" t="n">
        <v>63</v>
      </c>
      <c r="E9" s="64" t="n">
        <f aca="false">D9*4621.41</f>
        <v>291148.83</v>
      </c>
      <c r="F9" s="67" t="n">
        <f aca="false">D9*0.32</f>
        <v>20.16</v>
      </c>
      <c r="G9" s="67" t="n">
        <f aca="false">D9*0.16</f>
        <v>10.08</v>
      </c>
      <c r="H9" s="67" t="n">
        <f aca="false">D9*0.16</f>
        <v>10.08</v>
      </c>
      <c r="I9" s="67" t="n">
        <f aca="false">D9*0.36</f>
        <v>22.68</v>
      </c>
    </row>
    <row r="10" customFormat="false" ht="13.5" hidden="false" customHeight="false" outlineLevel="0" collapsed="false">
      <c r="B10" s="66" t="n">
        <v>8</v>
      </c>
      <c r="C10" s="62" t="s">
        <v>51</v>
      </c>
      <c r="D10" s="63" t="n">
        <v>2</v>
      </c>
      <c r="E10" s="64" t="n">
        <f aca="false">D10*4621.41</f>
        <v>9242.82</v>
      </c>
      <c r="F10" s="67" t="n">
        <f aca="false">D10*0.32</f>
        <v>0.64</v>
      </c>
      <c r="G10" s="67" t="n">
        <f aca="false">D10*0.16</f>
        <v>0.32</v>
      </c>
      <c r="H10" s="67" t="n">
        <f aca="false">D10*0.16</f>
        <v>0.32</v>
      </c>
      <c r="I10" s="67" t="n">
        <f aca="false">D10*0.36</f>
        <v>0.72</v>
      </c>
    </row>
    <row r="11" customFormat="false" ht="13.5" hidden="false" customHeight="false" outlineLevel="0" collapsed="false">
      <c r="B11" s="66" t="n">
        <v>9</v>
      </c>
      <c r="C11" s="70" t="s">
        <v>20</v>
      </c>
      <c r="D11" s="63" t="n">
        <v>2</v>
      </c>
      <c r="E11" s="64" t="n">
        <f aca="false">D11*4621.41</f>
        <v>9242.82</v>
      </c>
      <c r="F11" s="67" t="n">
        <f aca="false">D11*0.32</f>
        <v>0.64</v>
      </c>
      <c r="G11" s="67" t="n">
        <f aca="false">D11*0.16</f>
        <v>0.32</v>
      </c>
      <c r="H11" s="67" t="n">
        <f aca="false">D11*0.16</f>
        <v>0.32</v>
      </c>
      <c r="I11" s="67" t="n">
        <f aca="false">D11*0.36</f>
        <v>0.72</v>
      </c>
    </row>
    <row r="12" customFormat="false" ht="13.5" hidden="false" customHeight="false" outlineLevel="0" collapsed="false">
      <c r="B12" s="71" t="n">
        <v>10</v>
      </c>
      <c r="C12" s="70" t="s">
        <v>23</v>
      </c>
      <c r="D12" s="63" t="n">
        <v>19</v>
      </c>
      <c r="E12" s="64" t="n">
        <f aca="false">D12*4621.41</f>
        <v>87806.79</v>
      </c>
      <c r="F12" s="67" t="n">
        <f aca="false">D12*0.32</f>
        <v>6.08</v>
      </c>
      <c r="G12" s="67" t="n">
        <f aca="false">D12*0.16</f>
        <v>3.04</v>
      </c>
      <c r="H12" s="67" t="n">
        <f aca="false">D12*0.16</f>
        <v>3.04</v>
      </c>
      <c r="I12" s="67" t="n">
        <f aca="false">D12*0.36</f>
        <v>6.84</v>
      </c>
    </row>
    <row r="13" customFormat="false" ht="13.5" hidden="false" customHeight="false" outlineLevel="0" collapsed="false">
      <c r="B13" s="66" t="n">
        <v>11</v>
      </c>
      <c r="C13" s="62" t="s">
        <v>14</v>
      </c>
      <c r="D13" s="63" t="n">
        <v>23.5</v>
      </c>
      <c r="E13" s="64" t="n">
        <f aca="false">D13*4621.41</f>
        <v>108603.135</v>
      </c>
      <c r="F13" s="67" t="n">
        <f aca="false">D13*0.32</f>
        <v>7.52</v>
      </c>
      <c r="G13" s="67" t="n">
        <f aca="false">D13*0.16</f>
        <v>3.76</v>
      </c>
      <c r="H13" s="67" t="n">
        <f aca="false">D13*0.16</f>
        <v>3.76</v>
      </c>
      <c r="I13" s="67" t="n">
        <f aca="false">D13*0.36</f>
        <v>8.46</v>
      </c>
    </row>
    <row r="14" customFormat="false" ht="13.5" hidden="false" customHeight="false" outlineLevel="0" collapsed="false">
      <c r="B14" s="66" t="n">
        <v>12</v>
      </c>
      <c r="C14" s="62" t="s">
        <v>52</v>
      </c>
      <c r="D14" s="63" t="n">
        <v>26.5</v>
      </c>
      <c r="E14" s="64" t="n">
        <f aca="false">D14*4621.41</f>
        <v>122467.365</v>
      </c>
      <c r="F14" s="67" t="n">
        <f aca="false">D14*0.32</f>
        <v>8.48</v>
      </c>
      <c r="G14" s="67" t="n">
        <f aca="false">D14*0.16</f>
        <v>4.24</v>
      </c>
      <c r="H14" s="67" t="n">
        <f aca="false">D14*0.16</f>
        <v>4.24</v>
      </c>
      <c r="I14" s="67" t="n">
        <f aca="false">D14*0.36</f>
        <v>9.54</v>
      </c>
    </row>
    <row r="15" customFormat="false" ht="13.5" hidden="false" customHeight="false" outlineLevel="0" collapsed="false">
      <c r="B15" s="71" t="n">
        <v>13</v>
      </c>
      <c r="C15" s="62" t="s">
        <v>53</v>
      </c>
      <c r="D15" s="63" t="n">
        <v>16</v>
      </c>
      <c r="E15" s="64" t="n">
        <f aca="false">D15*4621.41</f>
        <v>73942.56</v>
      </c>
      <c r="F15" s="67" t="n">
        <f aca="false">D15*0.32</f>
        <v>5.12</v>
      </c>
      <c r="G15" s="67" t="n">
        <f aca="false">D15*0.16</f>
        <v>2.56</v>
      </c>
      <c r="H15" s="67" t="n">
        <f aca="false">D15*0.16</f>
        <v>2.56</v>
      </c>
      <c r="I15" s="67" t="n">
        <f aca="false">D15*0.36</f>
        <v>5.76</v>
      </c>
    </row>
    <row r="16" customFormat="false" ht="13.5" hidden="false" customHeight="false" outlineLevel="0" collapsed="false">
      <c r="B16" s="66" t="n">
        <v>14</v>
      </c>
      <c r="C16" s="62" t="s">
        <v>54</v>
      </c>
      <c r="D16" s="63" t="n">
        <v>330</v>
      </c>
      <c r="E16" s="64" t="n">
        <f aca="false">D16*4621.41</f>
        <v>1525065.3</v>
      </c>
      <c r="F16" s="67" t="n">
        <f aca="false">D16*0.32</f>
        <v>105.6</v>
      </c>
      <c r="G16" s="67" t="n">
        <f aca="false">D16*0.16</f>
        <v>52.8</v>
      </c>
      <c r="H16" s="67" t="n">
        <f aca="false">D16*0.16</f>
        <v>52.8</v>
      </c>
      <c r="I16" s="67" t="n">
        <f aca="false">D16*0.36</f>
        <v>118.8</v>
      </c>
    </row>
    <row r="17" customFormat="false" ht="13.5" hidden="false" customHeight="true" outlineLevel="0" collapsed="false">
      <c r="B17" s="66" t="n">
        <v>15</v>
      </c>
      <c r="C17" s="62" t="s">
        <v>55</v>
      </c>
      <c r="D17" s="63" t="n">
        <v>2</v>
      </c>
      <c r="E17" s="64" t="n">
        <f aca="false">D17*4621.41</f>
        <v>9242.82</v>
      </c>
      <c r="F17" s="67" t="n">
        <f aca="false">D17*0.32</f>
        <v>0.64</v>
      </c>
      <c r="G17" s="67" t="n">
        <f aca="false">D17*0.16</f>
        <v>0.32</v>
      </c>
      <c r="H17" s="67" t="n">
        <f aca="false">D17*0.16</f>
        <v>0.32</v>
      </c>
      <c r="I17" s="67" t="n">
        <f aca="false">D17*0.36</f>
        <v>0.72</v>
      </c>
    </row>
    <row r="18" customFormat="false" ht="13.5" hidden="false" customHeight="false" outlineLevel="0" collapsed="false">
      <c r="B18" s="66" t="n">
        <v>16</v>
      </c>
      <c r="C18" s="62" t="s">
        <v>56</v>
      </c>
      <c r="D18" s="63" t="n">
        <v>17</v>
      </c>
      <c r="E18" s="64" t="n">
        <f aca="false">D18*4621.41</f>
        <v>78563.97</v>
      </c>
      <c r="F18" s="67" t="n">
        <f aca="false">D18*0.32</f>
        <v>5.44</v>
      </c>
      <c r="G18" s="67" t="n">
        <f aca="false">D18*0.16</f>
        <v>2.72</v>
      </c>
      <c r="H18" s="67" t="n">
        <f aca="false">D18*0.16</f>
        <v>2.72</v>
      </c>
      <c r="I18" s="67" t="n">
        <f aca="false">D18*0.36</f>
        <v>6.12</v>
      </c>
    </row>
    <row r="19" customFormat="false" ht="13.5" hidden="false" customHeight="false" outlineLevel="0" collapsed="false">
      <c r="B19" s="72"/>
      <c r="C19" s="73" t="s">
        <v>35</v>
      </c>
      <c r="D19" s="74" t="n">
        <f aca="false">SUM(D3:D18)</f>
        <v>637.5</v>
      </c>
      <c r="E19" s="74" t="n">
        <f aca="false">SUM(E3:E18)</f>
        <v>2946148.875</v>
      </c>
      <c r="F19" s="74" t="n">
        <f aca="false">SUM(F3:F18)</f>
        <v>204</v>
      </c>
      <c r="G19" s="74" t="n">
        <f aca="false">SUM(G3:G18)</f>
        <v>102</v>
      </c>
      <c r="H19" s="74" t="n">
        <f aca="false">SUM(H3:H18)</f>
        <v>102</v>
      </c>
      <c r="I19" s="74" t="n">
        <f aca="false">SUM(I3:I18)</f>
        <v>229.5</v>
      </c>
    </row>
    <row r="21" customFormat="false" ht="16.5" hidden="false" customHeight="true" outlineLevel="0" collapsed="false">
      <c r="B21" s="2" t="s">
        <v>60</v>
      </c>
      <c r="C21" s="2"/>
      <c r="D21" s="2"/>
      <c r="E21" s="2"/>
      <c r="F21" s="54"/>
      <c r="G21" s="55" t="s">
        <v>58</v>
      </c>
      <c r="H21" s="55"/>
      <c r="I21" s="55"/>
    </row>
    <row r="24" customFormat="false" ht="12.75" hidden="false" customHeight="false" outlineLevel="0" collapsed="false">
      <c r="B24" s="0" t="s">
        <v>61</v>
      </c>
    </row>
    <row r="25" customFormat="false" ht="12.75" hidden="false" customHeight="false" outlineLevel="0" collapsed="false">
      <c r="B25" s="0" t="s">
        <v>62</v>
      </c>
    </row>
  </sheetData>
  <mergeCells count="2">
    <mergeCell ref="B21:E21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6:38:03Z</dcterms:created>
  <dc:creator>Богданова Л.Л.</dc:creator>
  <dc:description/>
  <dc:language>en-US</dc:language>
  <cp:lastModifiedBy>Loner-XP</cp:lastModifiedBy>
  <cp:lastPrinted>2012-09-04T10:50:57Z</cp:lastPrinted>
  <dcterms:modified xsi:type="dcterms:W3CDTF">2012-09-12T09:18:37Z</dcterms:modified>
  <cp:revision>0</cp:revision>
  <dc:subject/>
  <dc:title/>
</cp:coreProperties>
</file>