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442">
  <si>
    <t xml:space="preserve">Приложение 2</t>
  </si>
  <si>
    <t xml:space="preserve">к постановлению администрации</t>
  </si>
  <si>
    <t xml:space="preserve">города Сорска</t>
  </si>
  <si>
    <t xml:space="preserve">Республики  Хакасия</t>
  </si>
  <si>
    <t xml:space="preserve">от  25.10.  2012г. № 579 -п </t>
  </si>
  <si>
    <t xml:space="preserve">Исполнение бюджета по расходам за 9 месяцев 2012 года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</t>
  </si>
  <si>
    <t xml:space="preserve">Исполнение за 9 месяцев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МУНИЦИПАЛЬНОГО ОБРАЗОВАНИЯ ГОРОД СОРСК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.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муниципального образования город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7950500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.г.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.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 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муниципального образования г. Сорск на 2010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Управление муниципальным имуществом муниципального образования город Сорск 2011-2013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содействия развития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00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2 год</t>
  </si>
  <si>
    <t xml:space="preserve">7954300</t>
  </si>
  <si>
    <t xml:space="preserve">Ремонт муниципального жилищного фонда на 2012 год</t>
  </si>
  <si>
    <t xml:space="preserve">7955700</t>
  </si>
  <si>
    <t xml:space="preserve">Коммунальное хозяйство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Выполнение функций казенными учреждениями</t>
  </si>
  <si>
    <t xml:space="preserve">001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е жилищно-коммунального хозяйства в Республике Хакасия (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 Сорск на 2011-2025 годы</t>
  </si>
  <si>
    <t xml:space="preserve">7955001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</t>
  </si>
  <si>
    <t xml:space="preserve">7954600</t>
  </si>
  <si>
    <t xml:space="preserve">Свой дом 2011-2015 г.г.</t>
  </si>
  <si>
    <t xml:space="preserve">7954700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49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0-2011 годы"</t>
  </si>
  <si>
    <t xml:space="preserve">7955300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3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7951700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0-2012 годы"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Субсидии на иные цели</t>
  </si>
  <si>
    <t xml:space="preserve">Молодежная политика и оздоровление детей</t>
  </si>
  <si>
    <t xml:space="preserve">Мероприт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1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0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.Сорск"</t>
  </si>
  <si>
    <t xml:space="preserve">7952200</t>
  </si>
  <si>
    <t xml:space="preserve">Развитие культуры в муниципальном образовании город Сорск на 2011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</t>
  </si>
  <si>
    <t xml:space="preserve">Кадры здравоохранения на 2012-2013 годы</t>
  </si>
  <si>
    <t xml:space="preserve">7956000</t>
  </si>
  <si>
    <t xml:space="preserve">Мероприятия в области здравоохранения 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Социальные выплаты</t>
  </si>
  <si>
    <t xml:space="preserve">Обеспечение жильем молодых семей в муниципальном образовании город Сорск на 2011-2013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Старшее поколение на 2012-2014 г.</t>
  </si>
  <si>
    <t xml:space="preserve">795290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</t>
  </si>
  <si>
    <t xml:space="preserve">7955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Долгосрочная республиканская целевая программа "Профилакт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Мероприятия в области спорта, физической культуры и туризм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7953300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МУНИЦИПАЛЬНОГО ОБРАЗОВАНИЯ ГОРОД СОРСК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разования</t>
  </si>
  <si>
    <t xml:space="preserve">43621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1-2013 годы</t>
  </si>
  <si>
    <t xml:space="preserve">7953500</t>
  </si>
  <si>
    <t xml:space="preserve">Безопасность образовательных учреждений на 2011-2013 г.г.</t>
  </si>
  <si>
    <t xml:space="preserve">7953600</t>
  </si>
  <si>
    <t xml:space="preserve">Развитие системы общего образования в МО г.Сорск на 2008-2010 годы</t>
  </si>
  <si>
    <t xml:space="preserve">Школьное питание на 2011-2013 годы</t>
  </si>
  <si>
    <t xml:space="preserve">7953700</t>
  </si>
  <si>
    <t xml:space="preserve">Спорт и здоровье на 2011-2013г.г.</t>
  </si>
  <si>
    <t xml:space="preserve">7953800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"/>
    <numFmt numFmtId="169" formatCode="0.0"/>
    <numFmt numFmtId="170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5" min="3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1.85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true" outlineLevel="0" max="11" min="11" style="0" width="9.14"/>
  </cols>
  <sheetData>
    <row r="1" customFormat="false" ht="15" hidden="false" customHeight="false" outlineLevel="0" collapsed="false">
      <c r="H1" s="1"/>
      <c r="I1" s="2"/>
      <c r="J1" s="2" t="s">
        <v>0</v>
      </c>
    </row>
    <row r="2" customFormat="false" ht="15" hidden="false" customHeight="false" outlineLevel="0" collapsed="false">
      <c r="H2" s="1"/>
      <c r="I2" s="2"/>
      <c r="J2" s="2" t="s">
        <v>1</v>
      </c>
    </row>
    <row r="3" customFormat="false" ht="15" hidden="false" customHeight="false" outlineLevel="0" collapsed="false">
      <c r="H3" s="1"/>
      <c r="I3" s="2"/>
      <c r="J3" s="2" t="s">
        <v>2</v>
      </c>
    </row>
    <row r="4" customFormat="false" ht="15" hidden="false" customHeight="false" outlineLevel="0" collapsed="false">
      <c r="H4" s="1"/>
      <c r="I4" s="2"/>
      <c r="J4" s="2" t="s">
        <v>3</v>
      </c>
    </row>
    <row r="5" customFormat="false" ht="24.75" hidden="false" customHeight="true" outlineLevel="0" collapsed="false">
      <c r="H5" s="1"/>
      <c r="I5" s="2"/>
      <c r="J5" s="2" t="s">
        <v>4</v>
      </c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2"/>
      <c r="I8" s="2"/>
      <c r="J8" s="2" t="s">
        <v>6</v>
      </c>
    </row>
    <row r="9" customFormat="false" ht="12.75" hidden="tru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7" t="s">
        <v>14</v>
      </c>
    </row>
    <row r="10" customFormat="false" ht="38.25" hidden="false" customHeight="false" outlineLevel="0" collapsed="false">
      <c r="A10" s="5"/>
      <c r="B10" s="6"/>
      <c r="C10" s="6"/>
      <c r="D10" s="6"/>
      <c r="E10" s="6"/>
      <c r="F10" s="6"/>
      <c r="G10" s="6"/>
      <c r="H10" s="8" t="s">
        <v>15</v>
      </c>
      <c r="I10" s="8" t="s">
        <v>16</v>
      </c>
      <c r="J10" s="8" t="s">
        <v>17</v>
      </c>
    </row>
    <row r="11" customFormat="false" ht="12.75" hidden="false" customHeight="false" outlineLevel="0" collapsed="false">
      <c r="A11" s="5"/>
      <c r="B11" s="9" t="s">
        <v>18</v>
      </c>
      <c r="C11" s="10" t="n">
        <v>901</v>
      </c>
      <c r="D11" s="10"/>
      <c r="E11" s="10"/>
      <c r="F11" s="10"/>
      <c r="G11" s="10"/>
      <c r="H11" s="11" t="n">
        <f aca="false">H12</f>
        <v>3486</v>
      </c>
      <c r="I11" s="11" t="n">
        <f aca="false">I12</f>
        <v>2175.9</v>
      </c>
      <c r="J11" s="12" t="n">
        <f aca="false">I11/H11*100</f>
        <v>62.4182444061962</v>
      </c>
      <c r="K11" s="13" t="n">
        <f aca="false">I11/52375*100</f>
        <v>4.1544630071599</v>
      </c>
    </row>
    <row r="12" customFormat="false" ht="12.75" hidden="false" customHeight="false" outlineLevel="0" collapsed="false">
      <c r="A12" s="5"/>
      <c r="B12" s="14" t="s">
        <v>19</v>
      </c>
      <c r="C12" s="10" t="n">
        <v>901</v>
      </c>
      <c r="D12" s="15" t="s">
        <v>20</v>
      </c>
      <c r="E12" s="10"/>
      <c r="F12" s="10"/>
      <c r="G12" s="10"/>
      <c r="H12" s="11" t="n">
        <f aca="false">H13</f>
        <v>3486</v>
      </c>
      <c r="I12" s="11" t="n">
        <f aca="false">I13</f>
        <v>2175.9</v>
      </c>
      <c r="J12" s="12" t="n">
        <f aca="false">I12/H12*100</f>
        <v>62.4182444061962</v>
      </c>
      <c r="K12" s="13" t="n">
        <f aca="false">I12/52375*100</f>
        <v>4.1544630071599</v>
      </c>
    </row>
    <row r="13" customFormat="false" ht="38.25" hidden="false" customHeight="false" outlineLevel="0" collapsed="false">
      <c r="A13" s="5"/>
      <c r="B13" s="16" t="s">
        <v>21</v>
      </c>
      <c r="C13" s="17" t="n">
        <v>901</v>
      </c>
      <c r="D13" s="18" t="s">
        <v>20</v>
      </c>
      <c r="E13" s="18" t="s">
        <v>22</v>
      </c>
      <c r="F13" s="18"/>
      <c r="G13" s="18"/>
      <c r="H13" s="19" t="n">
        <f aca="false">H14</f>
        <v>3486</v>
      </c>
      <c r="I13" s="19" t="n">
        <f aca="false">I14</f>
        <v>2175.9</v>
      </c>
      <c r="J13" s="20" t="n">
        <f aca="false">I13/H13*100</f>
        <v>62.4182444061962</v>
      </c>
      <c r="K13" s="13" t="n">
        <f aca="false">I13/52375*100</f>
        <v>4.1544630071599</v>
      </c>
    </row>
    <row r="14" customFormat="false" ht="38.25" hidden="false" customHeight="false" outlineLevel="0" collapsed="false">
      <c r="A14" s="5"/>
      <c r="B14" s="16" t="s">
        <v>23</v>
      </c>
      <c r="C14" s="21" t="n">
        <v>901</v>
      </c>
      <c r="D14" s="18" t="s">
        <v>20</v>
      </c>
      <c r="E14" s="18" t="s">
        <v>22</v>
      </c>
      <c r="F14" s="18" t="s">
        <v>24</v>
      </c>
      <c r="G14" s="18"/>
      <c r="H14" s="19" t="n">
        <f aca="false">H15+H17</f>
        <v>3486</v>
      </c>
      <c r="I14" s="19" t="n">
        <f aca="false">I15+I17</f>
        <v>2175.9</v>
      </c>
      <c r="J14" s="20" t="n">
        <f aca="false">I14/H14*100</f>
        <v>62.4182444061962</v>
      </c>
      <c r="K14" s="13" t="n">
        <f aca="false">I14/52375*100</f>
        <v>4.1544630071599</v>
      </c>
    </row>
    <row r="15" customFormat="false" ht="12.75" hidden="false" customHeight="false" outlineLevel="0" collapsed="false">
      <c r="A15" s="5"/>
      <c r="B15" s="16" t="s">
        <v>25</v>
      </c>
      <c r="C15" s="17" t="n">
        <v>901</v>
      </c>
      <c r="D15" s="18" t="s">
        <v>20</v>
      </c>
      <c r="E15" s="18" t="s">
        <v>22</v>
      </c>
      <c r="F15" s="18" t="s">
        <v>26</v>
      </c>
      <c r="G15" s="18"/>
      <c r="H15" s="19" t="n">
        <f aca="false">H16</f>
        <v>2335</v>
      </c>
      <c r="I15" s="19" t="n">
        <f aca="false">I16</f>
        <v>1509.6</v>
      </c>
      <c r="J15" s="20" t="n">
        <f aca="false">I15/H15*100</f>
        <v>64.6509635974304</v>
      </c>
      <c r="K15" s="13" t="n">
        <f aca="false">I15/52375*100</f>
        <v>2.88229116945107</v>
      </c>
    </row>
    <row r="16" customFormat="false" ht="12.75" hidden="false" customHeight="false" outlineLevel="0" collapsed="false">
      <c r="A16" s="5"/>
      <c r="B16" s="16" t="s">
        <v>27</v>
      </c>
      <c r="C16" s="21" t="n">
        <v>901</v>
      </c>
      <c r="D16" s="18" t="s">
        <v>20</v>
      </c>
      <c r="E16" s="18" t="s">
        <v>22</v>
      </c>
      <c r="F16" s="18" t="s">
        <v>26</v>
      </c>
      <c r="G16" s="18" t="s">
        <v>28</v>
      </c>
      <c r="H16" s="19" t="n">
        <v>2335</v>
      </c>
      <c r="I16" s="19" t="n">
        <v>1509.6</v>
      </c>
      <c r="J16" s="20" t="n">
        <f aca="false">I16/H16*100</f>
        <v>64.6509635974304</v>
      </c>
      <c r="K16" s="13" t="n">
        <f aca="false">I16/52375*100</f>
        <v>2.88229116945107</v>
      </c>
    </row>
    <row r="17" customFormat="false" ht="25.5" hidden="false" customHeight="false" outlineLevel="0" collapsed="false">
      <c r="A17" s="5"/>
      <c r="B17" s="16" t="s">
        <v>29</v>
      </c>
      <c r="C17" s="17" t="n">
        <v>901</v>
      </c>
      <c r="D17" s="18" t="s">
        <v>20</v>
      </c>
      <c r="E17" s="18" t="s">
        <v>22</v>
      </c>
      <c r="F17" s="18" t="s">
        <v>30</v>
      </c>
      <c r="G17" s="18"/>
      <c r="H17" s="19" t="n">
        <f aca="false">H18</f>
        <v>1151</v>
      </c>
      <c r="I17" s="19" t="n">
        <f aca="false">I18</f>
        <v>666.3</v>
      </c>
      <c r="J17" s="20" t="n">
        <f aca="false">I17/H17*100</f>
        <v>57.8887923544744</v>
      </c>
      <c r="K17" s="13" t="n">
        <f aca="false">I17/52375*100</f>
        <v>1.27217183770883</v>
      </c>
    </row>
    <row r="18" customFormat="false" ht="12.75" hidden="false" customHeight="false" outlineLevel="0" collapsed="false">
      <c r="A18" s="5"/>
      <c r="B18" s="16" t="s">
        <v>27</v>
      </c>
      <c r="C18" s="21" t="n">
        <v>901</v>
      </c>
      <c r="D18" s="18" t="s">
        <v>20</v>
      </c>
      <c r="E18" s="18" t="s">
        <v>22</v>
      </c>
      <c r="F18" s="18" t="s">
        <v>30</v>
      </c>
      <c r="G18" s="18" t="s">
        <v>28</v>
      </c>
      <c r="H18" s="19" t="n">
        <v>1151</v>
      </c>
      <c r="I18" s="19" t="n">
        <v>666.3</v>
      </c>
      <c r="J18" s="20" t="n">
        <f aca="false">I18/H18*100</f>
        <v>57.8887923544744</v>
      </c>
      <c r="K18" s="13" t="n">
        <f aca="false">I18/52375*100</f>
        <v>1.27217183770883</v>
      </c>
    </row>
    <row r="19" customFormat="false" ht="25.5" hidden="false" customHeight="false" outlineLevel="0" collapsed="false">
      <c r="A19" s="5"/>
      <c r="B19" s="9" t="s">
        <v>31</v>
      </c>
      <c r="C19" s="22" t="n">
        <v>902</v>
      </c>
      <c r="D19" s="23"/>
      <c r="E19" s="23"/>
      <c r="F19" s="23"/>
      <c r="G19" s="23"/>
      <c r="H19" s="24" t="n">
        <f aca="false">H20+H55+H60+H82+H212+H230+H309+H343+H355+H200+H270+H119</f>
        <v>234662.6</v>
      </c>
      <c r="I19" s="24" t="n">
        <f aca="false">I20+I55+I60+I82+I212+I230+I309+I343+I355+I200+I270+I119</f>
        <v>109334.64</v>
      </c>
      <c r="J19" s="25" t="n">
        <f aca="false">I19/H19*100</f>
        <v>46.5922733320095</v>
      </c>
      <c r="K19" s="13" t="n">
        <f aca="false">I19/52375*100</f>
        <v>208.753489260143</v>
      </c>
    </row>
    <row r="20" customFormat="false" ht="12.75" hidden="false" customHeight="false" outlineLevel="0" collapsed="false">
      <c r="A20" s="26" t="s">
        <v>32</v>
      </c>
      <c r="B20" s="14" t="s">
        <v>19</v>
      </c>
      <c r="C20" s="27" t="n">
        <v>902</v>
      </c>
      <c r="D20" s="15" t="s">
        <v>20</v>
      </c>
      <c r="E20" s="15"/>
      <c r="F20" s="15"/>
      <c r="G20" s="15"/>
      <c r="H20" s="28" t="n">
        <f aca="false">H25+H41+H21+H45+H37</f>
        <v>26657</v>
      </c>
      <c r="I20" s="28" t="n">
        <f aca="false">I25+I41+I21+I45+I37</f>
        <v>16213.6</v>
      </c>
      <c r="J20" s="29" t="n">
        <f aca="false">I20/H20*100</f>
        <v>60.8230483550287</v>
      </c>
      <c r="K20" s="13" t="n">
        <f aca="false">I20/52375*100</f>
        <v>30.956754176611</v>
      </c>
    </row>
    <row r="21" customFormat="false" ht="25.5" hidden="false" customHeight="false" outlineLevel="0" collapsed="false">
      <c r="A21" s="26"/>
      <c r="B21" s="16" t="s">
        <v>33</v>
      </c>
      <c r="C21" s="17" t="n">
        <v>902</v>
      </c>
      <c r="D21" s="18" t="s">
        <v>20</v>
      </c>
      <c r="E21" s="18" t="s">
        <v>34</v>
      </c>
      <c r="F21" s="18"/>
      <c r="G21" s="18"/>
      <c r="H21" s="19" t="n">
        <f aca="false">H23</f>
        <v>1151</v>
      </c>
      <c r="I21" s="19" t="n">
        <f aca="false">I23</f>
        <v>798.9</v>
      </c>
      <c r="J21" s="20" t="n">
        <f aca="false">I21/H21*100</f>
        <v>69.4092093831451</v>
      </c>
      <c r="K21" s="13" t="n">
        <f aca="false">I21/52375*100</f>
        <v>1.52534606205251</v>
      </c>
    </row>
    <row r="22" customFormat="false" ht="38.25" hidden="false" customHeight="false" outlineLevel="0" collapsed="false">
      <c r="A22" s="26"/>
      <c r="B22" s="16" t="s">
        <v>23</v>
      </c>
      <c r="C22" s="21" t="n">
        <v>902</v>
      </c>
      <c r="D22" s="18" t="s">
        <v>20</v>
      </c>
      <c r="E22" s="18" t="s">
        <v>34</v>
      </c>
      <c r="F22" s="18" t="s">
        <v>24</v>
      </c>
      <c r="G22" s="18"/>
      <c r="H22" s="19" t="n">
        <f aca="false">H23</f>
        <v>1151</v>
      </c>
      <c r="I22" s="19" t="n">
        <f aca="false">I23</f>
        <v>798.9</v>
      </c>
      <c r="J22" s="20" t="n">
        <f aca="false">I22/H22*100</f>
        <v>69.4092093831451</v>
      </c>
      <c r="K22" s="13" t="n">
        <f aca="false">I22/52375*100</f>
        <v>1.52534606205251</v>
      </c>
    </row>
    <row r="23" customFormat="false" ht="12.75" hidden="false" customHeight="false" outlineLevel="0" collapsed="false">
      <c r="A23" s="26"/>
      <c r="B23" s="16" t="s">
        <v>35</v>
      </c>
      <c r="C23" s="17" t="n">
        <v>902</v>
      </c>
      <c r="D23" s="18" t="s">
        <v>20</v>
      </c>
      <c r="E23" s="18" t="s">
        <v>34</v>
      </c>
      <c r="F23" s="18" t="s">
        <v>36</v>
      </c>
      <c r="G23" s="18"/>
      <c r="H23" s="19" t="n">
        <f aca="false">H24</f>
        <v>1151</v>
      </c>
      <c r="I23" s="19" t="n">
        <f aca="false">I24</f>
        <v>798.9</v>
      </c>
      <c r="J23" s="20" t="n">
        <f aca="false">I23/H23*100</f>
        <v>69.4092093831451</v>
      </c>
      <c r="K23" s="13" t="n">
        <f aca="false">I23/52375*100</f>
        <v>1.52534606205251</v>
      </c>
    </row>
    <row r="24" customFormat="false" ht="12.75" hidden="false" customHeight="false" outlineLevel="0" collapsed="false">
      <c r="A24" s="26"/>
      <c r="B24" s="16" t="s">
        <v>27</v>
      </c>
      <c r="C24" s="21" t="n">
        <v>902</v>
      </c>
      <c r="D24" s="18" t="s">
        <v>20</v>
      </c>
      <c r="E24" s="18" t="s">
        <v>34</v>
      </c>
      <c r="F24" s="18" t="s">
        <v>36</v>
      </c>
      <c r="G24" s="18" t="s">
        <v>28</v>
      </c>
      <c r="H24" s="19" t="n">
        <v>1151</v>
      </c>
      <c r="I24" s="19" t="n">
        <v>798.9</v>
      </c>
      <c r="J24" s="20" t="n">
        <f aca="false">I24/H24*100</f>
        <v>69.4092093831451</v>
      </c>
      <c r="K24" s="13" t="n">
        <f aca="false">I24/52375*100</f>
        <v>1.52534606205251</v>
      </c>
    </row>
    <row r="25" customFormat="false" ht="38.25" hidden="false" customHeight="false" outlineLevel="0" collapsed="false">
      <c r="A25" s="26"/>
      <c r="B25" s="16" t="s">
        <v>37</v>
      </c>
      <c r="C25" s="17" t="n">
        <v>902</v>
      </c>
      <c r="D25" s="18" t="s">
        <v>20</v>
      </c>
      <c r="E25" s="18" t="s">
        <v>38</v>
      </c>
      <c r="F25" s="15"/>
      <c r="G25" s="15"/>
      <c r="H25" s="19" t="n">
        <f aca="false">H26+H29</f>
        <v>18607</v>
      </c>
      <c r="I25" s="19" t="n">
        <f aca="false">I26+I29</f>
        <v>14333.5</v>
      </c>
      <c r="J25" s="20" t="n">
        <f aca="false">I25/H25*100</f>
        <v>77.0328371043156</v>
      </c>
      <c r="K25" s="13" t="n">
        <f aca="false">I25/52375*100</f>
        <v>27.3670644391408</v>
      </c>
    </row>
    <row r="26" customFormat="false" ht="38.25" hidden="false" customHeight="false" outlineLevel="0" collapsed="false">
      <c r="A26" s="26"/>
      <c r="B26" s="16" t="s">
        <v>23</v>
      </c>
      <c r="C26" s="21" t="n">
        <v>902</v>
      </c>
      <c r="D26" s="18" t="s">
        <v>20</v>
      </c>
      <c r="E26" s="18" t="s">
        <v>38</v>
      </c>
      <c r="F26" s="18" t="s">
        <v>24</v>
      </c>
      <c r="G26" s="15"/>
      <c r="H26" s="19" t="n">
        <f aca="false">H27</f>
        <v>17626</v>
      </c>
      <c r="I26" s="19" t="n">
        <f aca="false">I27</f>
        <v>13743.5</v>
      </c>
      <c r="J26" s="20" t="n">
        <f aca="false">I26/H26*100</f>
        <v>77.9728809712924</v>
      </c>
      <c r="K26" s="13" t="n">
        <f aca="false">I26/52375*100</f>
        <v>26.2405727923628</v>
      </c>
    </row>
    <row r="27" customFormat="false" ht="13.5" hidden="false" customHeight="true" outlineLevel="0" collapsed="false">
      <c r="A27" s="30"/>
      <c r="B27" s="16" t="s">
        <v>25</v>
      </c>
      <c r="C27" s="17" t="n">
        <v>902</v>
      </c>
      <c r="D27" s="18" t="s">
        <v>20</v>
      </c>
      <c r="E27" s="18" t="s">
        <v>38</v>
      </c>
      <c r="F27" s="18" t="s">
        <v>26</v>
      </c>
      <c r="G27" s="18"/>
      <c r="H27" s="31" t="n">
        <f aca="false">H28</f>
        <v>17626</v>
      </c>
      <c r="I27" s="31" t="n">
        <f aca="false">I28</f>
        <v>13743.5</v>
      </c>
      <c r="J27" s="32" t="n">
        <f aca="false">I27/H27*100</f>
        <v>77.9728809712924</v>
      </c>
      <c r="K27" s="13" t="n">
        <f aca="false">I27/52375*100</f>
        <v>26.2405727923628</v>
      </c>
    </row>
    <row r="28" customFormat="false" ht="13.5" hidden="false" customHeight="true" outlineLevel="0" collapsed="false">
      <c r="A28" s="30"/>
      <c r="B28" s="16" t="s">
        <v>27</v>
      </c>
      <c r="C28" s="21" t="n">
        <v>902</v>
      </c>
      <c r="D28" s="18" t="s">
        <v>20</v>
      </c>
      <c r="E28" s="18" t="s">
        <v>38</v>
      </c>
      <c r="F28" s="18" t="s">
        <v>26</v>
      </c>
      <c r="G28" s="18" t="s">
        <v>28</v>
      </c>
      <c r="H28" s="31" t="n">
        <v>17626</v>
      </c>
      <c r="I28" s="31" t="n">
        <v>13743.5</v>
      </c>
      <c r="J28" s="32" t="n">
        <f aca="false">I28/H28*100</f>
        <v>77.9728809712924</v>
      </c>
      <c r="K28" s="13" t="n">
        <f aca="false">I28/52375*100</f>
        <v>26.2405727923628</v>
      </c>
    </row>
    <row r="29" customFormat="false" ht="13.5" hidden="false" customHeight="true" outlineLevel="0" collapsed="false">
      <c r="A29" s="30"/>
      <c r="B29" s="16" t="s">
        <v>39</v>
      </c>
      <c r="C29" s="17" t="n">
        <v>902</v>
      </c>
      <c r="D29" s="18" t="s">
        <v>20</v>
      </c>
      <c r="E29" s="18" t="s">
        <v>38</v>
      </c>
      <c r="F29" s="18" t="s">
        <v>40</v>
      </c>
      <c r="G29" s="18"/>
      <c r="H29" s="31" t="n">
        <f aca="false">H30</f>
        <v>981</v>
      </c>
      <c r="I29" s="31" t="n">
        <f aca="false">I30</f>
        <v>590</v>
      </c>
      <c r="J29" s="32" t="n">
        <f aca="false">I29/H29*100</f>
        <v>60.1427115188583</v>
      </c>
      <c r="K29" s="13" t="n">
        <f aca="false">I29/52375*100</f>
        <v>1.12649164677804</v>
      </c>
    </row>
    <row r="30" customFormat="false" ht="66" hidden="false" customHeight="true" outlineLevel="0" collapsed="false">
      <c r="A30" s="30"/>
      <c r="B30" s="16" t="s">
        <v>41</v>
      </c>
      <c r="C30" s="21" t="n">
        <v>902</v>
      </c>
      <c r="D30" s="18" t="s">
        <v>20</v>
      </c>
      <c r="E30" s="18" t="s">
        <v>38</v>
      </c>
      <c r="F30" s="18" t="s">
        <v>42</v>
      </c>
      <c r="G30" s="18"/>
      <c r="H30" s="31" t="n">
        <f aca="false">H31+H33+H35</f>
        <v>981</v>
      </c>
      <c r="I30" s="31" t="n">
        <f aca="false">I31+I33+I35</f>
        <v>590</v>
      </c>
      <c r="J30" s="32" t="n">
        <f aca="false">I30/H30*100</f>
        <v>60.1427115188583</v>
      </c>
      <c r="K30" s="13" t="n">
        <f aca="false">I30/52375*100</f>
        <v>1.12649164677804</v>
      </c>
    </row>
    <row r="31" customFormat="false" ht="38.25" hidden="false" customHeight="false" outlineLevel="0" collapsed="false">
      <c r="A31" s="30"/>
      <c r="B31" s="16" t="s">
        <v>43</v>
      </c>
      <c r="C31" s="17" t="n">
        <v>902</v>
      </c>
      <c r="D31" s="18" t="s">
        <v>20</v>
      </c>
      <c r="E31" s="18" t="s">
        <v>38</v>
      </c>
      <c r="F31" s="18" t="s">
        <v>44</v>
      </c>
      <c r="G31" s="18"/>
      <c r="H31" s="31" t="n">
        <f aca="false">H32</f>
        <v>286</v>
      </c>
      <c r="I31" s="31" t="n">
        <f aca="false">I32</f>
        <v>224.8</v>
      </c>
      <c r="J31" s="32" t="n">
        <f aca="false">I31/H31*100</f>
        <v>78.6013986013986</v>
      </c>
      <c r="K31" s="13" t="n">
        <f aca="false">I31/52375*100</f>
        <v>0.429212410501193</v>
      </c>
    </row>
    <row r="32" customFormat="false" ht="13.5" hidden="false" customHeight="true" outlineLevel="0" collapsed="false">
      <c r="A32" s="30"/>
      <c r="B32" s="16" t="s">
        <v>27</v>
      </c>
      <c r="C32" s="21" t="n">
        <v>902</v>
      </c>
      <c r="D32" s="18" t="s">
        <v>20</v>
      </c>
      <c r="E32" s="18" t="s">
        <v>38</v>
      </c>
      <c r="F32" s="18" t="s">
        <v>44</v>
      </c>
      <c r="G32" s="18" t="s">
        <v>28</v>
      </c>
      <c r="H32" s="31" t="n">
        <v>286</v>
      </c>
      <c r="I32" s="31" t="n">
        <v>224.8</v>
      </c>
      <c r="J32" s="32" t="n">
        <f aca="false">I32/H32*100</f>
        <v>78.6013986013986</v>
      </c>
      <c r="K32" s="13" t="n">
        <f aca="false">I32/52375*100</f>
        <v>0.429212410501193</v>
      </c>
    </row>
    <row r="33" customFormat="false" ht="27" hidden="false" customHeight="true" outlineLevel="0" collapsed="false">
      <c r="A33" s="30"/>
      <c r="B33" s="16" t="s">
        <v>45</v>
      </c>
      <c r="C33" s="17" t="n">
        <v>902</v>
      </c>
      <c r="D33" s="18" t="s">
        <v>20</v>
      </c>
      <c r="E33" s="18" t="s">
        <v>38</v>
      </c>
      <c r="F33" s="18" t="s">
        <v>46</v>
      </c>
      <c r="G33" s="18"/>
      <c r="H33" s="31" t="n">
        <f aca="false">H34</f>
        <v>318</v>
      </c>
      <c r="I33" s="31" t="n">
        <f aca="false">I34</f>
        <v>126</v>
      </c>
      <c r="J33" s="32" t="n">
        <f aca="false">I33/H33*100</f>
        <v>39.622641509434</v>
      </c>
      <c r="K33" s="13" t="n">
        <f aca="false">I33/52375*100</f>
        <v>0.240572792362769</v>
      </c>
    </row>
    <row r="34" customFormat="false" ht="13.5" hidden="false" customHeight="true" outlineLevel="0" collapsed="false">
      <c r="A34" s="30"/>
      <c r="B34" s="16" t="s">
        <v>27</v>
      </c>
      <c r="C34" s="21" t="n">
        <v>902</v>
      </c>
      <c r="D34" s="18" t="s">
        <v>20</v>
      </c>
      <c r="E34" s="18" t="s">
        <v>38</v>
      </c>
      <c r="F34" s="18" t="s">
        <v>46</v>
      </c>
      <c r="G34" s="18" t="s">
        <v>28</v>
      </c>
      <c r="H34" s="31" t="n">
        <v>318</v>
      </c>
      <c r="I34" s="31" t="n">
        <v>126</v>
      </c>
      <c r="J34" s="32" t="n">
        <f aca="false">I34/H34*100</f>
        <v>39.622641509434</v>
      </c>
      <c r="K34" s="13" t="n">
        <f aca="false">I34/52375*100</f>
        <v>0.240572792362769</v>
      </c>
    </row>
    <row r="35" customFormat="false" ht="38.25" hidden="false" customHeight="false" outlineLevel="0" collapsed="false">
      <c r="A35" s="30"/>
      <c r="B35" s="16" t="s">
        <v>47</v>
      </c>
      <c r="C35" s="17" t="n">
        <v>902</v>
      </c>
      <c r="D35" s="18" t="s">
        <v>20</v>
      </c>
      <c r="E35" s="18" t="s">
        <v>38</v>
      </c>
      <c r="F35" s="18" t="s">
        <v>48</v>
      </c>
      <c r="G35" s="18"/>
      <c r="H35" s="31" t="n">
        <f aca="false">H36</f>
        <v>377</v>
      </c>
      <c r="I35" s="31" t="n">
        <f aca="false">I36</f>
        <v>239.2</v>
      </c>
      <c r="J35" s="32" t="n">
        <f aca="false">I35/H35*100</f>
        <v>63.448275862069</v>
      </c>
      <c r="K35" s="13" t="n">
        <f aca="false">I35/52375*100</f>
        <v>0.456706443914081</v>
      </c>
    </row>
    <row r="36" customFormat="false" ht="13.5" hidden="false" customHeight="true" outlineLevel="0" collapsed="false">
      <c r="A36" s="30"/>
      <c r="B36" s="16" t="s">
        <v>27</v>
      </c>
      <c r="C36" s="21" t="n">
        <v>902</v>
      </c>
      <c r="D36" s="18" t="s">
        <v>20</v>
      </c>
      <c r="E36" s="18" t="s">
        <v>38</v>
      </c>
      <c r="F36" s="18" t="s">
        <v>48</v>
      </c>
      <c r="G36" s="18" t="s">
        <v>28</v>
      </c>
      <c r="H36" s="31" t="n">
        <v>377</v>
      </c>
      <c r="I36" s="31" t="n">
        <v>239.2</v>
      </c>
      <c r="J36" s="32" t="n">
        <f aca="false">I36/H36*100</f>
        <v>63.448275862069</v>
      </c>
      <c r="K36" s="13" t="n">
        <f aca="false">I36/52375*100</f>
        <v>0.456706443914081</v>
      </c>
    </row>
    <row r="37" customFormat="false" ht="13.5" hidden="false" customHeight="true" outlineLevel="0" collapsed="false">
      <c r="A37" s="30"/>
      <c r="B37" s="16" t="s">
        <v>49</v>
      </c>
      <c r="C37" s="17" t="n">
        <v>902</v>
      </c>
      <c r="D37" s="18" t="s">
        <v>20</v>
      </c>
      <c r="E37" s="18" t="s">
        <v>50</v>
      </c>
      <c r="F37" s="18"/>
      <c r="G37" s="18"/>
      <c r="H37" s="31" t="n">
        <f aca="false">H38</f>
        <v>695</v>
      </c>
      <c r="I37" s="31" t="n">
        <f aca="false">I38</f>
        <v>626</v>
      </c>
      <c r="J37" s="32" t="n">
        <f aca="false">I37/H37*100</f>
        <v>90.0719424460432</v>
      </c>
      <c r="K37" s="13" t="n">
        <f aca="false">I37/52375*100</f>
        <v>1.19522673031026</v>
      </c>
    </row>
    <row r="38" customFormat="false" ht="13.5" hidden="false" customHeight="true" outlineLevel="0" collapsed="false">
      <c r="A38" s="30"/>
      <c r="B38" s="16" t="s">
        <v>51</v>
      </c>
      <c r="C38" s="21" t="n">
        <v>902</v>
      </c>
      <c r="D38" s="18" t="s">
        <v>20</v>
      </c>
      <c r="E38" s="18" t="s">
        <v>50</v>
      </c>
      <c r="F38" s="18" t="s">
        <v>52</v>
      </c>
      <c r="G38" s="18"/>
      <c r="H38" s="31" t="n">
        <f aca="false">H39</f>
        <v>695</v>
      </c>
      <c r="I38" s="31" t="n">
        <f aca="false">I39</f>
        <v>626</v>
      </c>
      <c r="J38" s="32" t="n">
        <f aca="false">I38/H38*100</f>
        <v>90.0719424460432</v>
      </c>
      <c r="K38" s="13" t="n">
        <f aca="false">I38/52375*100</f>
        <v>1.19522673031026</v>
      </c>
    </row>
    <row r="39" customFormat="false" ht="25.5" hidden="false" customHeight="false" outlineLevel="0" collapsed="false">
      <c r="A39" s="30"/>
      <c r="B39" s="16" t="s">
        <v>53</v>
      </c>
      <c r="C39" s="17" t="n">
        <v>902</v>
      </c>
      <c r="D39" s="18" t="s">
        <v>20</v>
      </c>
      <c r="E39" s="18" t="s">
        <v>50</v>
      </c>
      <c r="F39" s="18" t="s">
        <v>52</v>
      </c>
      <c r="G39" s="18"/>
      <c r="H39" s="31" t="n">
        <f aca="false">H40</f>
        <v>695</v>
      </c>
      <c r="I39" s="31" t="n">
        <f aca="false">I40</f>
        <v>626</v>
      </c>
      <c r="J39" s="32" t="n">
        <f aca="false">I39/H39*100</f>
        <v>90.0719424460432</v>
      </c>
      <c r="K39" s="13" t="n">
        <f aca="false">I39/52375*100</f>
        <v>1.19522673031026</v>
      </c>
    </row>
    <row r="40" customFormat="false" ht="12.75" hidden="false" customHeight="false" outlineLevel="0" collapsed="false">
      <c r="A40" s="30"/>
      <c r="B40" s="16" t="s">
        <v>27</v>
      </c>
      <c r="C40" s="21" t="n">
        <v>902</v>
      </c>
      <c r="D40" s="18" t="s">
        <v>20</v>
      </c>
      <c r="E40" s="18" t="s">
        <v>50</v>
      </c>
      <c r="F40" s="18" t="s">
        <v>52</v>
      </c>
      <c r="G40" s="18" t="s">
        <v>28</v>
      </c>
      <c r="H40" s="31" t="n">
        <v>695</v>
      </c>
      <c r="I40" s="31" t="n">
        <v>626</v>
      </c>
      <c r="J40" s="32" t="n">
        <f aca="false">I40/H40*100</f>
        <v>90.0719424460432</v>
      </c>
      <c r="K40" s="13" t="n">
        <f aca="false">I40/52375*100</f>
        <v>1.19522673031026</v>
      </c>
    </row>
    <row r="41" customFormat="false" ht="12.75" hidden="false" customHeight="false" outlineLevel="0" collapsed="false">
      <c r="A41" s="30"/>
      <c r="B41" s="16" t="s">
        <v>54</v>
      </c>
      <c r="C41" s="17" t="n">
        <v>902</v>
      </c>
      <c r="D41" s="18" t="s">
        <v>20</v>
      </c>
      <c r="E41" s="18" t="s">
        <v>55</v>
      </c>
      <c r="F41" s="18"/>
      <c r="G41" s="18"/>
      <c r="H41" s="31" t="n">
        <f aca="false">H42</f>
        <v>4714</v>
      </c>
      <c r="I41" s="31" t="n">
        <f aca="false">I42</f>
        <v>245.8</v>
      </c>
      <c r="J41" s="32" t="n">
        <f aca="false">I41/H41*100</f>
        <v>5.21425540941875</v>
      </c>
      <c r="K41" s="13" t="n">
        <f aca="false">I41/52375*100</f>
        <v>0.469307875894988</v>
      </c>
    </row>
    <row r="42" customFormat="false" ht="12.75" hidden="false" customHeight="false" outlineLevel="0" collapsed="false">
      <c r="A42" s="30"/>
      <c r="B42" s="16" t="s">
        <v>54</v>
      </c>
      <c r="C42" s="21" t="n">
        <v>902</v>
      </c>
      <c r="D42" s="18" t="s">
        <v>20</v>
      </c>
      <c r="E42" s="18" t="s">
        <v>55</v>
      </c>
      <c r="F42" s="18" t="s">
        <v>56</v>
      </c>
      <c r="G42" s="18"/>
      <c r="H42" s="31" t="n">
        <f aca="false">H43</f>
        <v>4714</v>
      </c>
      <c r="I42" s="31" t="n">
        <f aca="false">I43</f>
        <v>245.8</v>
      </c>
      <c r="J42" s="32" t="n">
        <f aca="false">I42/H42*100</f>
        <v>5.21425540941875</v>
      </c>
      <c r="K42" s="13" t="n">
        <f aca="false">I42/52375*100</f>
        <v>0.469307875894988</v>
      </c>
    </row>
    <row r="43" customFormat="false" ht="12.75" hidden="false" customHeight="false" outlineLevel="0" collapsed="false">
      <c r="A43" s="30"/>
      <c r="B43" s="16" t="s">
        <v>57</v>
      </c>
      <c r="C43" s="17" t="n">
        <v>902</v>
      </c>
      <c r="D43" s="18" t="s">
        <v>20</v>
      </c>
      <c r="E43" s="18" t="s">
        <v>55</v>
      </c>
      <c r="F43" s="18" t="s">
        <v>58</v>
      </c>
      <c r="G43" s="18"/>
      <c r="H43" s="31" t="n">
        <f aca="false">H44</f>
        <v>4714</v>
      </c>
      <c r="I43" s="31" t="n">
        <f aca="false">I44</f>
        <v>245.8</v>
      </c>
      <c r="J43" s="32" t="n">
        <f aca="false">I43/H43*100</f>
        <v>5.21425540941875</v>
      </c>
      <c r="K43" s="13" t="n">
        <f aca="false">I43/52375*100</f>
        <v>0.469307875894988</v>
      </c>
    </row>
    <row r="44" customFormat="false" ht="12.75" hidden="false" customHeight="false" outlineLevel="0" collapsed="false">
      <c r="A44" s="30"/>
      <c r="B44" s="16" t="s">
        <v>59</v>
      </c>
      <c r="C44" s="21" t="n">
        <v>902</v>
      </c>
      <c r="D44" s="18" t="s">
        <v>20</v>
      </c>
      <c r="E44" s="18" t="s">
        <v>55</v>
      </c>
      <c r="F44" s="18" t="s">
        <v>58</v>
      </c>
      <c r="G44" s="18" t="s">
        <v>60</v>
      </c>
      <c r="H44" s="31" t="n">
        <v>4714</v>
      </c>
      <c r="I44" s="31" t="n">
        <v>245.8</v>
      </c>
      <c r="J44" s="32" t="n">
        <f aca="false">I44/H44*100</f>
        <v>5.21425540941875</v>
      </c>
      <c r="K44" s="13" t="n">
        <f aca="false">I44/52375*100</f>
        <v>0.469307875894988</v>
      </c>
    </row>
    <row r="45" customFormat="false" ht="12.75" hidden="false" customHeight="false" outlineLevel="0" collapsed="false">
      <c r="A45" s="30"/>
      <c r="B45" s="16" t="s">
        <v>61</v>
      </c>
      <c r="C45" s="17" t="n">
        <v>902</v>
      </c>
      <c r="D45" s="18" t="s">
        <v>20</v>
      </c>
      <c r="E45" s="18" t="s">
        <v>62</v>
      </c>
      <c r="F45" s="18"/>
      <c r="G45" s="18"/>
      <c r="H45" s="31" t="n">
        <f aca="false">H46</f>
        <v>1490</v>
      </c>
      <c r="I45" s="31" t="n">
        <f aca="false">I46</f>
        <v>209.4</v>
      </c>
      <c r="J45" s="32" t="n">
        <f aca="false">I45/H45*100</f>
        <v>14.0536912751678</v>
      </c>
      <c r="K45" s="13" t="n">
        <f aca="false">I45/52375*100</f>
        <v>0.399809069212411</v>
      </c>
    </row>
    <row r="46" customFormat="false" ht="12.75" hidden="false" customHeight="false" outlineLevel="0" collapsed="false">
      <c r="A46" s="30"/>
      <c r="B46" s="16" t="s">
        <v>63</v>
      </c>
      <c r="C46" s="17" t="n">
        <v>902</v>
      </c>
      <c r="D46" s="18" t="s">
        <v>20</v>
      </c>
      <c r="E46" s="18" t="s">
        <v>62</v>
      </c>
      <c r="F46" s="18" t="s">
        <v>64</v>
      </c>
      <c r="G46" s="18"/>
      <c r="H46" s="31" t="n">
        <f aca="false">H47+H49+H51+H53</f>
        <v>1490</v>
      </c>
      <c r="I46" s="31" t="n">
        <f aca="false">I47+I49+I51+I53</f>
        <v>209.4</v>
      </c>
      <c r="J46" s="32" t="n">
        <f aca="false">I46/H46*100</f>
        <v>14.0536912751678</v>
      </c>
      <c r="K46" s="13" t="n">
        <f aca="false">I46/52375*100</f>
        <v>0.399809069212411</v>
      </c>
    </row>
    <row r="47" customFormat="false" ht="25.5" hidden="false" customHeight="false" outlineLevel="0" collapsed="false">
      <c r="A47" s="30"/>
      <c r="B47" s="16" t="s">
        <v>65</v>
      </c>
      <c r="C47" s="21" t="n">
        <v>902</v>
      </c>
      <c r="D47" s="18" t="s">
        <v>20</v>
      </c>
      <c r="E47" s="18" t="s">
        <v>62</v>
      </c>
      <c r="F47" s="18" t="s">
        <v>66</v>
      </c>
      <c r="G47" s="18"/>
      <c r="H47" s="31" t="n">
        <f aca="false">H48</f>
        <v>180</v>
      </c>
      <c r="I47" s="31" t="n">
        <f aca="false">I48</f>
        <v>138.6</v>
      </c>
      <c r="J47" s="32" t="n">
        <f aca="false">I47/H47*100</f>
        <v>77</v>
      </c>
      <c r="K47" s="13" t="n">
        <f aca="false">I47/52375*100</f>
        <v>0.264630071599045</v>
      </c>
    </row>
    <row r="48" customFormat="false" ht="12.75" hidden="false" customHeight="false" outlineLevel="0" collapsed="false">
      <c r="A48" s="30"/>
      <c r="B48" s="16" t="s">
        <v>27</v>
      </c>
      <c r="C48" s="17" t="n">
        <v>902</v>
      </c>
      <c r="D48" s="18" t="s">
        <v>20</v>
      </c>
      <c r="E48" s="18" t="s">
        <v>62</v>
      </c>
      <c r="F48" s="18" t="s">
        <v>66</v>
      </c>
      <c r="G48" s="18" t="s">
        <v>28</v>
      </c>
      <c r="H48" s="31" t="n">
        <v>180</v>
      </c>
      <c r="I48" s="31" t="n">
        <v>138.6</v>
      </c>
      <c r="J48" s="32" t="n">
        <f aca="false">I48/H48*100</f>
        <v>77</v>
      </c>
      <c r="K48" s="13" t="n">
        <f aca="false">I48/52375*100</f>
        <v>0.264630071599045</v>
      </c>
    </row>
    <row r="49" customFormat="false" ht="25.5" hidden="false" customHeight="false" outlineLevel="0" collapsed="false">
      <c r="A49" s="30"/>
      <c r="B49" s="16" t="s">
        <v>67</v>
      </c>
      <c r="C49" s="21" t="n">
        <v>902</v>
      </c>
      <c r="D49" s="18" t="s">
        <v>20</v>
      </c>
      <c r="E49" s="18" t="s">
        <v>62</v>
      </c>
      <c r="F49" s="18" t="s">
        <v>68</v>
      </c>
      <c r="G49" s="18"/>
      <c r="H49" s="31" t="n">
        <f aca="false">H50</f>
        <v>30</v>
      </c>
      <c r="I49" s="31" t="n">
        <f aca="false">I50</f>
        <v>23.4</v>
      </c>
      <c r="J49" s="32" t="n">
        <f aca="false">I49/H49*100</f>
        <v>78</v>
      </c>
      <c r="K49" s="13" t="n">
        <f aca="false">I49/52375*100</f>
        <v>0.0446778042959427</v>
      </c>
    </row>
    <row r="50" customFormat="false" ht="12.75" hidden="false" customHeight="false" outlineLevel="0" collapsed="false">
      <c r="A50" s="30"/>
      <c r="B50" s="16" t="s">
        <v>27</v>
      </c>
      <c r="C50" s="17" t="n">
        <v>902</v>
      </c>
      <c r="D50" s="18" t="s">
        <v>20</v>
      </c>
      <c r="E50" s="18" t="s">
        <v>62</v>
      </c>
      <c r="F50" s="18" t="s">
        <v>68</v>
      </c>
      <c r="G50" s="18" t="s">
        <v>28</v>
      </c>
      <c r="H50" s="31" t="n">
        <v>30</v>
      </c>
      <c r="I50" s="31" t="n">
        <v>23.4</v>
      </c>
      <c r="J50" s="32" t="n">
        <f aca="false">I50/H50*100</f>
        <v>78</v>
      </c>
      <c r="K50" s="13" t="n">
        <f aca="false">I50/52375*100</f>
        <v>0.0446778042959427</v>
      </c>
    </row>
    <row r="51" customFormat="false" ht="30" hidden="false" customHeight="true" outlineLevel="0" collapsed="false">
      <c r="A51" s="30"/>
      <c r="B51" s="33" t="s">
        <v>69</v>
      </c>
      <c r="C51" s="17" t="n">
        <v>902</v>
      </c>
      <c r="D51" s="18" t="s">
        <v>20</v>
      </c>
      <c r="E51" s="18" t="s">
        <v>62</v>
      </c>
      <c r="F51" s="18" t="s">
        <v>70</v>
      </c>
      <c r="G51" s="18"/>
      <c r="H51" s="31" t="n">
        <f aca="false">H52</f>
        <v>50</v>
      </c>
      <c r="I51" s="31" t="n">
        <f aca="false">I52</f>
        <v>47.4</v>
      </c>
      <c r="J51" s="32" t="n">
        <f aca="false">I51/H51*100</f>
        <v>94.8</v>
      </c>
      <c r="K51" s="13" t="n">
        <f aca="false">I51/52375*100</f>
        <v>0.0905011933174224</v>
      </c>
    </row>
    <row r="52" customFormat="false" ht="12.75" hidden="false" customHeight="false" outlineLevel="0" collapsed="false">
      <c r="A52" s="30"/>
      <c r="B52" s="16" t="s">
        <v>27</v>
      </c>
      <c r="C52" s="17" t="n">
        <v>902</v>
      </c>
      <c r="D52" s="18" t="s">
        <v>20</v>
      </c>
      <c r="E52" s="18" t="s">
        <v>62</v>
      </c>
      <c r="F52" s="18" t="s">
        <v>70</v>
      </c>
      <c r="G52" s="18" t="s">
        <v>28</v>
      </c>
      <c r="H52" s="31" t="n">
        <v>50</v>
      </c>
      <c r="I52" s="31" t="n">
        <v>47.4</v>
      </c>
      <c r="J52" s="32" t="n">
        <f aca="false">I52/H52*100</f>
        <v>94.8</v>
      </c>
      <c r="K52" s="13" t="n">
        <f aca="false">I52/52375*100</f>
        <v>0.0905011933174224</v>
      </c>
    </row>
    <row r="53" customFormat="false" ht="76.5" hidden="false" customHeight="false" outlineLevel="0" collapsed="false">
      <c r="A53" s="30"/>
      <c r="B53" s="33" t="s">
        <v>71</v>
      </c>
      <c r="C53" s="17" t="n">
        <v>902</v>
      </c>
      <c r="D53" s="18" t="s">
        <v>20</v>
      </c>
      <c r="E53" s="18" t="s">
        <v>62</v>
      </c>
      <c r="F53" s="18" t="s">
        <v>72</v>
      </c>
      <c r="G53" s="18"/>
      <c r="H53" s="31" t="n">
        <f aca="false">H54</f>
        <v>1230</v>
      </c>
      <c r="I53" s="31" t="n">
        <f aca="false">I54</f>
        <v>0</v>
      </c>
      <c r="J53" s="32" t="n">
        <f aca="false">I53/H53*100</f>
        <v>0</v>
      </c>
      <c r="K53" s="13" t="n">
        <f aca="false">I53/52375*100</f>
        <v>0</v>
      </c>
    </row>
    <row r="54" customFormat="false" ht="12.75" hidden="false" customHeight="false" outlineLevel="0" collapsed="false">
      <c r="A54" s="30"/>
      <c r="B54" s="16" t="s">
        <v>27</v>
      </c>
      <c r="C54" s="17" t="n">
        <v>902</v>
      </c>
      <c r="D54" s="18" t="s">
        <v>20</v>
      </c>
      <c r="E54" s="18" t="s">
        <v>62</v>
      </c>
      <c r="F54" s="18" t="s">
        <v>72</v>
      </c>
      <c r="G54" s="18" t="s">
        <v>28</v>
      </c>
      <c r="H54" s="31" t="n">
        <v>1230</v>
      </c>
      <c r="I54" s="31" t="n">
        <v>0</v>
      </c>
      <c r="J54" s="32" t="n">
        <f aca="false">I54/H54*100</f>
        <v>0</v>
      </c>
      <c r="K54" s="13" t="n">
        <f aca="false">I54/52375*100</f>
        <v>0</v>
      </c>
    </row>
    <row r="55" customFormat="false" ht="14.25" hidden="false" customHeight="true" outlineLevel="0" collapsed="false">
      <c r="A55" s="30"/>
      <c r="B55" s="14" t="s">
        <v>73</v>
      </c>
      <c r="C55" s="27" t="n">
        <v>902</v>
      </c>
      <c r="D55" s="15" t="s">
        <v>34</v>
      </c>
      <c r="E55" s="15"/>
      <c r="F55" s="15"/>
      <c r="G55" s="15"/>
      <c r="H55" s="28" t="n">
        <f aca="false">H56</f>
        <v>521</v>
      </c>
      <c r="I55" s="28" t="n">
        <f aca="false">I56</f>
        <v>392.5</v>
      </c>
      <c r="J55" s="29" t="n">
        <f aca="false">I55/H55*100</f>
        <v>75.3358925143954</v>
      </c>
      <c r="K55" s="13" t="n">
        <f aca="false">I55/52375*100</f>
        <v>0.749403341288783</v>
      </c>
    </row>
    <row r="56" customFormat="false" ht="12.75" hidden="false" customHeight="false" outlineLevel="0" collapsed="false">
      <c r="A56" s="30"/>
      <c r="B56" s="16" t="s">
        <v>74</v>
      </c>
      <c r="C56" s="17" t="n">
        <v>902</v>
      </c>
      <c r="D56" s="18" t="s">
        <v>34</v>
      </c>
      <c r="E56" s="18" t="s">
        <v>22</v>
      </c>
      <c r="F56" s="18"/>
      <c r="G56" s="18"/>
      <c r="H56" s="31" t="n">
        <f aca="false">H57</f>
        <v>521</v>
      </c>
      <c r="I56" s="31" t="n">
        <f aca="false">I57</f>
        <v>392.5</v>
      </c>
      <c r="J56" s="32" t="n">
        <f aca="false">I56/H56*100</f>
        <v>75.3358925143954</v>
      </c>
      <c r="K56" s="13" t="n">
        <f aca="false">I56/52375*100</f>
        <v>0.749403341288783</v>
      </c>
    </row>
    <row r="57" customFormat="false" ht="12.75" hidden="false" customHeight="false" outlineLevel="0" collapsed="false">
      <c r="A57" s="30"/>
      <c r="B57" s="16" t="s">
        <v>75</v>
      </c>
      <c r="C57" s="21" t="n">
        <v>902</v>
      </c>
      <c r="D57" s="18" t="s">
        <v>34</v>
      </c>
      <c r="E57" s="18" t="s">
        <v>22</v>
      </c>
      <c r="F57" s="18" t="s">
        <v>76</v>
      </c>
      <c r="G57" s="18"/>
      <c r="H57" s="31" t="n">
        <f aca="false">H58</f>
        <v>521</v>
      </c>
      <c r="I57" s="31" t="n">
        <f aca="false">I58</f>
        <v>392.5</v>
      </c>
      <c r="J57" s="32" t="n">
        <f aca="false">I57/H57*100</f>
        <v>75.3358925143954</v>
      </c>
      <c r="K57" s="13" t="n">
        <f aca="false">I57/52375*100</f>
        <v>0.749403341288783</v>
      </c>
    </row>
    <row r="58" customFormat="false" ht="25.5" hidden="false" customHeight="false" outlineLevel="0" collapsed="false">
      <c r="A58" s="30"/>
      <c r="B58" s="16" t="s">
        <v>77</v>
      </c>
      <c r="C58" s="17" t="n">
        <v>902</v>
      </c>
      <c r="D58" s="18" t="s">
        <v>34</v>
      </c>
      <c r="E58" s="18" t="s">
        <v>22</v>
      </c>
      <c r="F58" s="18" t="s">
        <v>78</v>
      </c>
      <c r="G58" s="18"/>
      <c r="H58" s="31" t="n">
        <f aca="false">H59</f>
        <v>521</v>
      </c>
      <c r="I58" s="31" t="n">
        <f aca="false">I59</f>
        <v>392.5</v>
      </c>
      <c r="J58" s="32" t="n">
        <f aca="false">I58/H58*100</f>
        <v>75.3358925143954</v>
      </c>
      <c r="K58" s="13" t="n">
        <f aca="false">I58/52375*100</f>
        <v>0.749403341288783</v>
      </c>
    </row>
    <row r="59" customFormat="false" ht="25.5" hidden="false" customHeight="false" outlineLevel="0" collapsed="false">
      <c r="A59" s="30"/>
      <c r="B59" s="16" t="s">
        <v>79</v>
      </c>
      <c r="C59" s="21" t="n">
        <v>902</v>
      </c>
      <c r="D59" s="18" t="s">
        <v>34</v>
      </c>
      <c r="E59" s="18" t="s">
        <v>22</v>
      </c>
      <c r="F59" s="18" t="s">
        <v>78</v>
      </c>
      <c r="G59" s="18" t="s">
        <v>80</v>
      </c>
      <c r="H59" s="31" t="n">
        <v>521</v>
      </c>
      <c r="I59" s="31" t="n">
        <v>392.5</v>
      </c>
      <c r="J59" s="32" t="n">
        <f aca="false">I59/H59*100</f>
        <v>75.3358925143954</v>
      </c>
      <c r="K59" s="13" t="n">
        <f aca="false">I59/52375*100</f>
        <v>0.749403341288783</v>
      </c>
    </row>
    <row r="60" customFormat="false" ht="26.25" hidden="false" customHeight="true" outlineLevel="0" collapsed="false">
      <c r="A60" s="30"/>
      <c r="B60" s="34" t="s">
        <v>81</v>
      </c>
      <c r="C60" s="35" t="n">
        <v>902</v>
      </c>
      <c r="D60" s="15" t="s">
        <v>22</v>
      </c>
      <c r="E60" s="15"/>
      <c r="F60" s="15"/>
      <c r="G60" s="15"/>
      <c r="H60" s="28" t="n">
        <f aca="false">H61</f>
        <v>1427</v>
      </c>
      <c r="I60" s="28" t="n">
        <f aca="false">I61</f>
        <v>1016.34</v>
      </c>
      <c r="J60" s="29" t="n">
        <f aca="false">I60/H60*100</f>
        <v>71.2221443587947</v>
      </c>
      <c r="K60" s="13" t="n">
        <f aca="false">I60/52375*100</f>
        <v>1.94050596658711</v>
      </c>
    </row>
    <row r="61" customFormat="false" ht="25.5" hidden="false" customHeight="false" outlineLevel="0" collapsed="false">
      <c r="A61" s="30"/>
      <c r="B61" s="16" t="s">
        <v>82</v>
      </c>
      <c r="C61" s="21" t="n">
        <v>902</v>
      </c>
      <c r="D61" s="18" t="s">
        <v>22</v>
      </c>
      <c r="E61" s="18" t="s">
        <v>83</v>
      </c>
      <c r="F61" s="18"/>
      <c r="G61" s="18"/>
      <c r="H61" s="31" t="n">
        <f aca="false">H62</f>
        <v>1427</v>
      </c>
      <c r="I61" s="31" t="n">
        <f aca="false">I62</f>
        <v>1016.34</v>
      </c>
      <c r="J61" s="32" t="n">
        <f aca="false">I61/H61*100</f>
        <v>71.2221443587947</v>
      </c>
      <c r="K61" s="13" t="n">
        <f aca="false">I61/52375*100</f>
        <v>1.94050596658711</v>
      </c>
    </row>
    <row r="62" customFormat="false" ht="12.75" hidden="false" customHeight="false" outlineLevel="0" collapsed="false">
      <c r="A62" s="30"/>
      <c r="B62" s="16" t="s">
        <v>63</v>
      </c>
      <c r="C62" s="17" t="n">
        <v>902</v>
      </c>
      <c r="D62" s="18" t="s">
        <v>22</v>
      </c>
      <c r="E62" s="18" t="s">
        <v>83</v>
      </c>
      <c r="F62" s="18" t="s">
        <v>64</v>
      </c>
      <c r="G62" s="18"/>
      <c r="H62" s="31" t="n">
        <f aca="false">H63+H65+H68+H70+H72+H74+H76+H78+H80</f>
        <v>1427</v>
      </c>
      <c r="I62" s="31" t="n">
        <f aca="false">I63+I65+I68+I70+I72+I74+I76+I78+I80</f>
        <v>1016.34</v>
      </c>
      <c r="J62" s="32" t="n">
        <f aca="false">I62/H62*100</f>
        <v>71.2221443587947</v>
      </c>
      <c r="K62" s="13" t="n">
        <f aca="false">I62/52375*100</f>
        <v>1.94050596658711</v>
      </c>
    </row>
    <row r="63" customFormat="false" ht="38.25" hidden="true" customHeight="false" outlineLevel="0" collapsed="false">
      <c r="A63" s="30"/>
      <c r="B63" s="16" t="s">
        <v>84</v>
      </c>
      <c r="C63" s="21" t="n">
        <v>902</v>
      </c>
      <c r="D63" s="18" t="s">
        <v>22</v>
      </c>
      <c r="E63" s="18" t="s">
        <v>83</v>
      </c>
      <c r="F63" s="18" t="s">
        <v>85</v>
      </c>
      <c r="G63" s="18"/>
      <c r="H63" s="31" t="n">
        <f aca="false">H64</f>
        <v>0</v>
      </c>
      <c r="I63" s="31" t="n">
        <f aca="false">I64</f>
        <v>0</v>
      </c>
      <c r="J63" s="32"/>
      <c r="K63" s="13" t="n">
        <f aca="false">I63/52375*100</f>
        <v>0</v>
      </c>
    </row>
    <row r="64" customFormat="false" ht="12.75" hidden="true" customHeight="false" outlineLevel="0" collapsed="false">
      <c r="A64" s="30"/>
      <c r="B64" s="16" t="s">
        <v>27</v>
      </c>
      <c r="C64" s="17" t="n">
        <v>902</v>
      </c>
      <c r="D64" s="18" t="s">
        <v>22</v>
      </c>
      <c r="E64" s="18" t="s">
        <v>83</v>
      </c>
      <c r="F64" s="18" t="s">
        <v>85</v>
      </c>
      <c r="G64" s="18" t="s">
        <v>28</v>
      </c>
      <c r="H64" s="31"/>
      <c r="I64" s="31"/>
      <c r="J64" s="32"/>
      <c r="K64" s="13" t="n">
        <f aca="false">I64/52375*100</f>
        <v>0</v>
      </c>
    </row>
    <row r="65" customFormat="false" ht="38.25" hidden="false" customHeight="false" outlineLevel="0" collapsed="false">
      <c r="A65" s="30"/>
      <c r="B65" s="16" t="s">
        <v>86</v>
      </c>
      <c r="C65" s="21" t="n">
        <v>902</v>
      </c>
      <c r="D65" s="18" t="s">
        <v>22</v>
      </c>
      <c r="E65" s="18" t="s">
        <v>83</v>
      </c>
      <c r="F65" s="18" t="s">
        <v>87</v>
      </c>
      <c r="G65" s="18"/>
      <c r="H65" s="31" t="n">
        <f aca="false">H66+H67</f>
        <v>574</v>
      </c>
      <c r="I65" s="31" t="n">
        <f aca="false">I66+I67</f>
        <v>565.1</v>
      </c>
      <c r="J65" s="32" t="n">
        <f aca="false">I65/H65*100</f>
        <v>98.4494773519164</v>
      </c>
      <c r="K65" s="13" t="n">
        <f aca="false">I65/52375*100</f>
        <v>1.07894988066826</v>
      </c>
    </row>
    <row r="66" customFormat="false" ht="12.75" hidden="false" customHeight="false" outlineLevel="0" collapsed="false">
      <c r="A66" s="30"/>
      <c r="B66" s="16" t="s">
        <v>27</v>
      </c>
      <c r="C66" s="17" t="n">
        <v>902</v>
      </c>
      <c r="D66" s="18" t="s">
        <v>22</v>
      </c>
      <c r="E66" s="18" t="s">
        <v>83</v>
      </c>
      <c r="F66" s="18" t="s">
        <v>87</v>
      </c>
      <c r="G66" s="18" t="s">
        <v>28</v>
      </c>
      <c r="H66" s="31" t="n">
        <v>524</v>
      </c>
      <c r="I66" s="31" t="n">
        <v>515.3</v>
      </c>
      <c r="J66" s="32" t="n">
        <f aca="false">I66/H66*100</f>
        <v>98.3396946564886</v>
      </c>
      <c r="K66" s="13" t="n">
        <f aca="false">I66/52375*100</f>
        <v>0.983866348448687</v>
      </c>
    </row>
    <row r="67" customFormat="false" ht="12.75" hidden="false" customHeight="false" outlineLevel="0" collapsed="false">
      <c r="A67" s="30"/>
      <c r="B67" s="16" t="s">
        <v>88</v>
      </c>
      <c r="C67" s="17" t="n">
        <v>902</v>
      </c>
      <c r="D67" s="18" t="s">
        <v>22</v>
      </c>
      <c r="E67" s="18" t="s">
        <v>83</v>
      </c>
      <c r="F67" s="18" t="s">
        <v>87</v>
      </c>
      <c r="G67" s="18" t="s">
        <v>89</v>
      </c>
      <c r="H67" s="31" t="n">
        <v>50</v>
      </c>
      <c r="I67" s="31" t="n">
        <v>49.8</v>
      </c>
      <c r="J67" s="32"/>
      <c r="K67" s="13"/>
    </row>
    <row r="68" customFormat="false" ht="25.5" hidden="false" customHeight="false" outlineLevel="0" collapsed="false">
      <c r="A68" s="30"/>
      <c r="B68" s="16" t="s">
        <v>90</v>
      </c>
      <c r="C68" s="21" t="n">
        <v>902</v>
      </c>
      <c r="D68" s="18" t="s">
        <v>22</v>
      </c>
      <c r="E68" s="18" t="s">
        <v>83</v>
      </c>
      <c r="F68" s="18" t="s">
        <v>91</v>
      </c>
      <c r="G68" s="18"/>
      <c r="H68" s="31" t="n">
        <f aca="false">H69</f>
        <v>200</v>
      </c>
      <c r="I68" s="31" t="n">
        <f aca="false">I69</f>
        <v>7</v>
      </c>
      <c r="J68" s="32" t="n">
        <f aca="false">I68/H68*100</f>
        <v>3.5</v>
      </c>
      <c r="K68" s="13" t="n">
        <f aca="false">I68/52375*100</f>
        <v>0.0133651551312649</v>
      </c>
    </row>
    <row r="69" customFormat="false" ht="12.75" hidden="false" customHeight="true" outlineLevel="0" collapsed="false">
      <c r="A69" s="30"/>
      <c r="B69" s="16" t="s">
        <v>27</v>
      </c>
      <c r="C69" s="17" t="n">
        <v>902</v>
      </c>
      <c r="D69" s="18" t="s">
        <v>22</v>
      </c>
      <c r="E69" s="18" t="s">
        <v>83</v>
      </c>
      <c r="F69" s="18" t="s">
        <v>91</v>
      </c>
      <c r="G69" s="18" t="s">
        <v>28</v>
      </c>
      <c r="H69" s="31" t="n">
        <v>200</v>
      </c>
      <c r="I69" s="31" t="n">
        <v>7</v>
      </c>
      <c r="J69" s="32" t="n">
        <f aca="false">I69/H69*100</f>
        <v>3.5</v>
      </c>
      <c r="K69" s="13" t="n">
        <f aca="false">I69/52375*100</f>
        <v>0.0133651551312649</v>
      </c>
    </row>
    <row r="70" customFormat="false" ht="38.25" hidden="false" customHeight="true" outlineLevel="0" collapsed="false">
      <c r="A70" s="30"/>
      <c r="B70" s="16" t="s">
        <v>92</v>
      </c>
      <c r="C70" s="21" t="n">
        <v>902</v>
      </c>
      <c r="D70" s="18" t="s">
        <v>22</v>
      </c>
      <c r="E70" s="18" t="s">
        <v>83</v>
      </c>
      <c r="F70" s="18" t="s">
        <v>93</v>
      </c>
      <c r="G70" s="18"/>
      <c r="H70" s="31" t="n">
        <f aca="false">H71</f>
        <v>87</v>
      </c>
      <c r="I70" s="31" t="n">
        <f aca="false">I71</f>
        <v>78.3</v>
      </c>
      <c r="J70" s="32" t="n">
        <f aca="false">I70/H70*100</f>
        <v>90</v>
      </c>
      <c r="K70" s="13" t="n">
        <f aca="false">I70/52375*100</f>
        <v>0.149498806682578</v>
      </c>
    </row>
    <row r="71" customFormat="false" ht="12.75" hidden="false" customHeight="false" outlineLevel="0" collapsed="false">
      <c r="A71" s="30"/>
      <c r="B71" s="16" t="s">
        <v>27</v>
      </c>
      <c r="C71" s="17" t="n">
        <v>902</v>
      </c>
      <c r="D71" s="18" t="s">
        <v>22</v>
      </c>
      <c r="E71" s="18" t="s">
        <v>83</v>
      </c>
      <c r="F71" s="18" t="s">
        <v>93</v>
      </c>
      <c r="G71" s="18" t="s">
        <v>28</v>
      </c>
      <c r="H71" s="31" t="n">
        <v>87</v>
      </c>
      <c r="I71" s="31" t="n">
        <v>78.3</v>
      </c>
      <c r="J71" s="32" t="n">
        <f aca="false">I71/H71*100</f>
        <v>90</v>
      </c>
      <c r="K71" s="13" t="n">
        <f aca="false">I71/52375*100</f>
        <v>0.149498806682578</v>
      </c>
    </row>
    <row r="72" customFormat="false" ht="25.5" hidden="false" customHeight="false" outlineLevel="0" collapsed="false">
      <c r="A72" s="30"/>
      <c r="B72" s="16" t="s">
        <v>94</v>
      </c>
      <c r="C72" s="21" t="n">
        <v>902</v>
      </c>
      <c r="D72" s="18" t="s">
        <v>22</v>
      </c>
      <c r="E72" s="18" t="s">
        <v>83</v>
      </c>
      <c r="F72" s="18" t="s">
        <v>95</v>
      </c>
      <c r="G72" s="18"/>
      <c r="H72" s="31" t="n">
        <f aca="false">H73</f>
        <v>76</v>
      </c>
      <c r="I72" s="31" t="n">
        <f aca="false">I73</f>
        <v>75</v>
      </c>
      <c r="J72" s="32" t="n">
        <f aca="false">I72/H72*100</f>
        <v>98.6842105263158</v>
      </c>
      <c r="K72" s="13" t="n">
        <f aca="false">I72/52375*100</f>
        <v>0.143198090692124</v>
      </c>
    </row>
    <row r="73" customFormat="false" ht="12.75" hidden="false" customHeight="false" outlineLevel="0" collapsed="false">
      <c r="A73" s="30"/>
      <c r="B73" s="16" t="s">
        <v>27</v>
      </c>
      <c r="C73" s="17" t="n">
        <v>902</v>
      </c>
      <c r="D73" s="18" t="s">
        <v>22</v>
      </c>
      <c r="E73" s="18" t="s">
        <v>83</v>
      </c>
      <c r="F73" s="18" t="s">
        <v>95</v>
      </c>
      <c r="G73" s="18" t="s">
        <v>28</v>
      </c>
      <c r="H73" s="31" t="n">
        <v>76</v>
      </c>
      <c r="I73" s="31" t="n">
        <v>75</v>
      </c>
      <c r="J73" s="32" t="n">
        <f aca="false">I73/H73*100</f>
        <v>98.6842105263158</v>
      </c>
      <c r="K73" s="13" t="n">
        <f aca="false">I73/52375*100</f>
        <v>0.143198090692124</v>
      </c>
    </row>
    <row r="74" customFormat="false" ht="25.5" hidden="false" customHeight="false" outlineLevel="0" collapsed="false">
      <c r="A74" s="30"/>
      <c r="B74" s="16" t="s">
        <v>96</v>
      </c>
      <c r="C74" s="21" t="n">
        <v>902</v>
      </c>
      <c r="D74" s="18" t="s">
        <v>22</v>
      </c>
      <c r="E74" s="18" t="s">
        <v>83</v>
      </c>
      <c r="F74" s="18" t="s">
        <v>97</v>
      </c>
      <c r="G74" s="18"/>
      <c r="H74" s="31" t="n">
        <f aca="false">H75</f>
        <v>10</v>
      </c>
      <c r="I74" s="31" t="n">
        <f aca="false">I75</f>
        <v>0</v>
      </c>
      <c r="J74" s="32" t="n">
        <f aca="false">I74/H74*100</f>
        <v>0</v>
      </c>
      <c r="K74" s="13" t="n">
        <f aca="false">I74/52375*100</f>
        <v>0</v>
      </c>
    </row>
    <row r="75" customFormat="false" ht="12.75" hidden="false" customHeight="false" outlineLevel="0" collapsed="false">
      <c r="A75" s="30"/>
      <c r="B75" s="16" t="s">
        <v>27</v>
      </c>
      <c r="C75" s="17" t="n">
        <v>902</v>
      </c>
      <c r="D75" s="18" t="s">
        <v>22</v>
      </c>
      <c r="E75" s="18" t="s">
        <v>83</v>
      </c>
      <c r="F75" s="18" t="s">
        <v>97</v>
      </c>
      <c r="G75" s="18" t="s">
        <v>28</v>
      </c>
      <c r="H75" s="31" t="n">
        <v>10</v>
      </c>
      <c r="I75" s="31" t="n">
        <v>0</v>
      </c>
      <c r="J75" s="32" t="n">
        <f aca="false">I75/H75*100</f>
        <v>0</v>
      </c>
      <c r="K75" s="13" t="n">
        <f aca="false">I75/52375*100</f>
        <v>0</v>
      </c>
    </row>
    <row r="76" customFormat="false" ht="51" hidden="false" customHeight="false" outlineLevel="0" collapsed="false">
      <c r="A76" s="36"/>
      <c r="B76" s="16" t="s">
        <v>98</v>
      </c>
      <c r="C76" s="21" t="n">
        <v>902</v>
      </c>
      <c r="D76" s="18" t="s">
        <v>22</v>
      </c>
      <c r="E76" s="18" t="s">
        <v>83</v>
      </c>
      <c r="F76" s="18" t="s">
        <v>99</v>
      </c>
      <c r="G76" s="18"/>
      <c r="H76" s="31" t="n">
        <f aca="false">H77</f>
        <v>95</v>
      </c>
      <c r="I76" s="31" t="n">
        <f aca="false">I77</f>
        <v>95</v>
      </c>
      <c r="J76" s="32" t="n">
        <f aca="false">I76/H76*100</f>
        <v>100</v>
      </c>
      <c r="K76" s="13" t="n">
        <f aca="false">I76/52375*100</f>
        <v>0.181384248210024</v>
      </c>
    </row>
    <row r="77" customFormat="false" ht="12.75" hidden="false" customHeight="false" outlineLevel="0" collapsed="false">
      <c r="A77" s="36"/>
      <c r="B77" s="16" t="s">
        <v>27</v>
      </c>
      <c r="C77" s="17" t="n">
        <v>902</v>
      </c>
      <c r="D77" s="18" t="s">
        <v>22</v>
      </c>
      <c r="E77" s="18" t="s">
        <v>83</v>
      </c>
      <c r="F77" s="18" t="s">
        <v>99</v>
      </c>
      <c r="G77" s="18" t="s">
        <v>28</v>
      </c>
      <c r="H77" s="31" t="n">
        <v>95</v>
      </c>
      <c r="I77" s="31" t="n">
        <v>95</v>
      </c>
      <c r="J77" s="32" t="n">
        <f aca="false">I77/H77*100</f>
        <v>100</v>
      </c>
      <c r="K77" s="13" t="n">
        <f aca="false">I77/52375*100</f>
        <v>0.181384248210024</v>
      </c>
    </row>
    <row r="78" customFormat="false" ht="27.75" hidden="false" customHeight="true" outlineLevel="0" collapsed="false">
      <c r="A78" s="36"/>
      <c r="B78" s="16" t="s">
        <v>100</v>
      </c>
      <c r="C78" s="21" t="n">
        <v>902</v>
      </c>
      <c r="D78" s="18" t="s">
        <v>22</v>
      </c>
      <c r="E78" s="18" t="s">
        <v>83</v>
      </c>
      <c r="F78" s="18" t="s">
        <v>101</v>
      </c>
      <c r="G78" s="18"/>
      <c r="H78" s="31" t="n">
        <f aca="false">H79</f>
        <v>35</v>
      </c>
      <c r="I78" s="31" t="n">
        <f aca="false">I79</f>
        <v>33.1</v>
      </c>
      <c r="J78" s="32" t="n">
        <f aca="false">I78/H78*100</f>
        <v>94.5714285714286</v>
      </c>
      <c r="K78" s="13" t="n">
        <f aca="false">I78/52375*100</f>
        <v>0.0631980906921241</v>
      </c>
    </row>
    <row r="79" customFormat="false" ht="12.75" hidden="false" customHeight="false" outlineLevel="0" collapsed="false">
      <c r="A79" s="36"/>
      <c r="B79" s="16" t="s">
        <v>27</v>
      </c>
      <c r="C79" s="17" t="n">
        <v>902</v>
      </c>
      <c r="D79" s="18" t="s">
        <v>22</v>
      </c>
      <c r="E79" s="18" t="s">
        <v>83</v>
      </c>
      <c r="F79" s="18" t="s">
        <v>101</v>
      </c>
      <c r="G79" s="18" t="s">
        <v>28</v>
      </c>
      <c r="H79" s="31" t="n">
        <v>35</v>
      </c>
      <c r="I79" s="31" t="n">
        <v>33.1</v>
      </c>
      <c r="J79" s="32" t="n">
        <f aca="false">I79/H79*100</f>
        <v>94.5714285714286</v>
      </c>
      <c r="K79" s="13" t="n">
        <f aca="false">I79/52375*100</f>
        <v>0.0631980906921241</v>
      </c>
    </row>
    <row r="80" customFormat="false" ht="27.75" hidden="false" customHeight="true" outlineLevel="0" collapsed="false">
      <c r="A80" s="36"/>
      <c r="B80" s="33" t="s">
        <v>102</v>
      </c>
      <c r="C80" s="17" t="n">
        <v>902</v>
      </c>
      <c r="D80" s="18" t="s">
        <v>22</v>
      </c>
      <c r="E80" s="18" t="s">
        <v>83</v>
      </c>
      <c r="F80" s="18" t="s">
        <v>103</v>
      </c>
      <c r="G80" s="18"/>
      <c r="H80" s="31" t="n">
        <f aca="false">H81</f>
        <v>350</v>
      </c>
      <c r="I80" s="31" t="n">
        <f aca="false">I81</f>
        <v>162.84</v>
      </c>
      <c r="J80" s="32" t="n">
        <f aca="false">I80/H80*100</f>
        <v>46.5257142857143</v>
      </c>
      <c r="K80" s="13" t="n">
        <f aca="false">I80/52375*100</f>
        <v>0.31091169451074</v>
      </c>
    </row>
    <row r="81" customFormat="false" ht="12.75" hidden="false" customHeight="false" outlineLevel="0" collapsed="false">
      <c r="A81" s="36"/>
      <c r="B81" s="16" t="s">
        <v>27</v>
      </c>
      <c r="C81" s="17" t="n">
        <v>902</v>
      </c>
      <c r="D81" s="18" t="s">
        <v>22</v>
      </c>
      <c r="E81" s="18" t="s">
        <v>83</v>
      </c>
      <c r="F81" s="18" t="s">
        <v>103</v>
      </c>
      <c r="G81" s="18" t="s">
        <v>28</v>
      </c>
      <c r="H81" s="31" t="n">
        <v>350</v>
      </c>
      <c r="I81" s="31" t="n">
        <v>162.84</v>
      </c>
      <c r="J81" s="32" t="n">
        <f aca="false">I81/H81*100</f>
        <v>46.5257142857143</v>
      </c>
      <c r="K81" s="13" t="n">
        <f aca="false">I81/52375*100</f>
        <v>0.31091169451074</v>
      </c>
    </row>
    <row r="82" customFormat="false" ht="12.75" hidden="false" customHeight="false" outlineLevel="0" collapsed="false">
      <c r="A82" s="36"/>
      <c r="B82" s="34" t="s">
        <v>104</v>
      </c>
      <c r="C82" s="27" t="n">
        <v>902</v>
      </c>
      <c r="D82" s="15" t="s">
        <v>38</v>
      </c>
      <c r="E82" s="15"/>
      <c r="F82" s="15"/>
      <c r="G82" s="15"/>
      <c r="H82" s="28" t="n">
        <f aca="false">H108+H83+H90+H98</f>
        <v>28343</v>
      </c>
      <c r="I82" s="28" t="n">
        <f aca="false">I108+I83+I90+I98</f>
        <v>5368.8</v>
      </c>
      <c r="J82" s="29" t="n">
        <f aca="false">I82/H82*100</f>
        <v>18.9422432346611</v>
      </c>
      <c r="K82" s="13" t="n">
        <f aca="false">I82/52375*100</f>
        <v>10.250692124105</v>
      </c>
    </row>
    <row r="83" customFormat="false" ht="12.75" hidden="false" customHeight="false" outlineLevel="0" collapsed="false">
      <c r="A83" s="36"/>
      <c r="B83" s="16" t="s">
        <v>105</v>
      </c>
      <c r="C83" s="17" t="n">
        <v>902</v>
      </c>
      <c r="D83" s="18" t="s">
        <v>38</v>
      </c>
      <c r="E83" s="18" t="s">
        <v>106</v>
      </c>
      <c r="F83" s="18"/>
      <c r="G83" s="18"/>
      <c r="H83" s="31" t="n">
        <f aca="false">H84+H87</f>
        <v>955</v>
      </c>
      <c r="I83" s="31" t="n">
        <f aca="false">I84+I87</f>
        <v>95.9</v>
      </c>
      <c r="J83" s="32" t="n">
        <f aca="false">I83/H83*100</f>
        <v>10.0418848167539</v>
      </c>
      <c r="K83" s="13" t="n">
        <f aca="false">I83/52375*100</f>
        <v>0.183102625298329</v>
      </c>
    </row>
    <row r="84" customFormat="false" ht="12.75" hidden="false" customHeight="false" outlineLevel="0" collapsed="false">
      <c r="A84" s="36"/>
      <c r="B84" s="16" t="s">
        <v>107</v>
      </c>
      <c r="C84" s="21" t="n">
        <v>902</v>
      </c>
      <c r="D84" s="18" t="s">
        <v>38</v>
      </c>
      <c r="E84" s="18" t="s">
        <v>106</v>
      </c>
      <c r="F84" s="18" t="s">
        <v>108</v>
      </c>
      <c r="G84" s="18"/>
      <c r="H84" s="31" t="n">
        <f aca="false">H85</f>
        <v>70</v>
      </c>
      <c r="I84" s="31" t="n">
        <f aca="false">I85</f>
        <v>5</v>
      </c>
      <c r="J84" s="32" t="n">
        <f aca="false">I84/H84*100</f>
        <v>7.14285714285714</v>
      </c>
      <c r="K84" s="13" t="n">
        <f aca="false">I84/52375*100</f>
        <v>0.00954653937947494</v>
      </c>
    </row>
    <row r="85" customFormat="false" ht="12.75" hidden="false" customHeight="false" outlineLevel="0" collapsed="false">
      <c r="A85" s="36"/>
      <c r="B85" s="16" t="s">
        <v>109</v>
      </c>
      <c r="C85" s="17" t="n">
        <v>902</v>
      </c>
      <c r="D85" s="18" t="s">
        <v>38</v>
      </c>
      <c r="E85" s="18" t="s">
        <v>106</v>
      </c>
      <c r="F85" s="18" t="s">
        <v>110</v>
      </c>
      <c r="G85" s="18"/>
      <c r="H85" s="31" t="n">
        <f aca="false">H86</f>
        <v>70</v>
      </c>
      <c r="I85" s="31" t="n">
        <f aca="false">I86</f>
        <v>5</v>
      </c>
      <c r="J85" s="32" t="n">
        <f aca="false">I85/H85*100</f>
        <v>7.14285714285714</v>
      </c>
      <c r="K85" s="13" t="n">
        <f aca="false">I85/52375*100</f>
        <v>0.00954653937947494</v>
      </c>
    </row>
    <row r="86" customFormat="false" ht="12.75" hidden="false" customHeight="false" outlineLevel="0" collapsed="false">
      <c r="A86" s="36"/>
      <c r="B86" s="16" t="s">
        <v>59</v>
      </c>
      <c r="C86" s="21" t="n">
        <v>902</v>
      </c>
      <c r="D86" s="18" t="s">
        <v>38</v>
      </c>
      <c r="E86" s="18" t="s">
        <v>106</v>
      </c>
      <c r="F86" s="18" t="s">
        <v>110</v>
      </c>
      <c r="G86" s="18" t="s">
        <v>60</v>
      </c>
      <c r="H86" s="31" t="n">
        <v>70</v>
      </c>
      <c r="I86" s="31" t="n">
        <v>5</v>
      </c>
      <c r="J86" s="32" t="n">
        <f aca="false">I86/H86*100</f>
        <v>7.14285714285714</v>
      </c>
      <c r="K86" s="13" t="n">
        <f aca="false">I86/52375*100</f>
        <v>0.00954653937947494</v>
      </c>
    </row>
    <row r="87" customFormat="false" ht="12.75" hidden="false" customHeight="false" outlineLevel="0" collapsed="false">
      <c r="A87" s="36"/>
      <c r="B87" s="16" t="s">
        <v>63</v>
      </c>
      <c r="C87" s="21" t="n">
        <v>902</v>
      </c>
      <c r="D87" s="18" t="s">
        <v>38</v>
      </c>
      <c r="E87" s="18" t="s">
        <v>106</v>
      </c>
      <c r="F87" s="18" t="s">
        <v>111</v>
      </c>
      <c r="G87" s="18"/>
      <c r="H87" s="31" t="n">
        <f aca="false">H88</f>
        <v>885</v>
      </c>
      <c r="I87" s="31" t="n">
        <f aca="false">I88</f>
        <v>90.9</v>
      </c>
      <c r="J87" s="32" t="n">
        <f aca="false">I87/H87*100</f>
        <v>10.271186440678</v>
      </c>
      <c r="K87" s="13" t="n">
        <f aca="false">I87/52375*100</f>
        <v>0.173556085918854</v>
      </c>
    </row>
    <row r="88" customFormat="false" ht="25.5" hidden="false" customHeight="false" outlineLevel="0" collapsed="false">
      <c r="A88" s="36"/>
      <c r="B88" s="16" t="s">
        <v>112</v>
      </c>
      <c r="C88" s="21" t="n">
        <v>902</v>
      </c>
      <c r="D88" s="18" t="s">
        <v>38</v>
      </c>
      <c r="E88" s="18" t="s">
        <v>106</v>
      </c>
      <c r="F88" s="18" t="s">
        <v>113</v>
      </c>
      <c r="G88" s="18"/>
      <c r="H88" s="31" t="n">
        <f aca="false">H89</f>
        <v>885</v>
      </c>
      <c r="I88" s="31" t="n">
        <f aca="false">I89</f>
        <v>90.9</v>
      </c>
      <c r="J88" s="32" t="n">
        <f aca="false">I88/H88*100</f>
        <v>10.271186440678</v>
      </c>
      <c r="K88" s="13" t="n">
        <f aca="false">I88/52375*100</f>
        <v>0.173556085918854</v>
      </c>
    </row>
    <row r="89" customFormat="false" ht="12.75" hidden="false" customHeight="false" outlineLevel="0" collapsed="false">
      <c r="A89" s="36"/>
      <c r="B89" s="16" t="s">
        <v>27</v>
      </c>
      <c r="C89" s="21" t="n">
        <v>902</v>
      </c>
      <c r="D89" s="18" t="s">
        <v>38</v>
      </c>
      <c r="E89" s="18" t="s">
        <v>106</v>
      </c>
      <c r="F89" s="18" t="s">
        <v>113</v>
      </c>
      <c r="G89" s="18" t="s">
        <v>28</v>
      </c>
      <c r="H89" s="31" t="n">
        <v>885</v>
      </c>
      <c r="I89" s="31" t="n">
        <v>90.9</v>
      </c>
      <c r="J89" s="32" t="n">
        <f aca="false">I89/H89*100</f>
        <v>10.271186440678</v>
      </c>
      <c r="K89" s="13" t="n">
        <f aca="false">I89/52375*100</f>
        <v>0.173556085918854</v>
      </c>
    </row>
    <row r="90" customFormat="false" ht="12.75" hidden="false" customHeight="false" outlineLevel="0" collapsed="false">
      <c r="A90" s="36"/>
      <c r="B90" s="16" t="s">
        <v>114</v>
      </c>
      <c r="C90" s="21" t="n">
        <v>902</v>
      </c>
      <c r="D90" s="18" t="s">
        <v>38</v>
      </c>
      <c r="E90" s="18" t="s">
        <v>115</v>
      </c>
      <c r="F90" s="18"/>
      <c r="G90" s="18"/>
      <c r="H90" s="31" t="n">
        <f aca="false">H91+H95</f>
        <v>8246</v>
      </c>
      <c r="I90" s="31" t="n">
        <f aca="false">I91</f>
        <v>2444.6</v>
      </c>
      <c r="J90" s="32" t="n">
        <f aca="false">I90/H90*100</f>
        <v>29.645888915838</v>
      </c>
      <c r="K90" s="13" t="n">
        <f aca="false">I90/52375*100</f>
        <v>4.66749403341289</v>
      </c>
    </row>
    <row r="91" customFormat="false" ht="12.75" hidden="false" customHeight="false" outlineLevel="0" collapsed="false">
      <c r="A91" s="36"/>
      <c r="B91" s="16" t="s">
        <v>116</v>
      </c>
      <c r="C91" s="17" t="n">
        <v>902</v>
      </c>
      <c r="D91" s="18" t="s">
        <v>38</v>
      </c>
      <c r="E91" s="18" t="s">
        <v>115</v>
      </c>
      <c r="F91" s="18" t="s">
        <v>117</v>
      </c>
      <c r="G91" s="18"/>
      <c r="H91" s="31" t="n">
        <f aca="false">H92</f>
        <v>5807</v>
      </c>
      <c r="I91" s="31" t="n">
        <f aca="false">I92</f>
        <v>2444.6</v>
      </c>
      <c r="J91" s="32" t="n">
        <f aca="false">I91/H91*100</f>
        <v>42.0974685724126</v>
      </c>
      <c r="K91" s="13" t="n">
        <f aca="false">I91/52375*100</f>
        <v>4.66749403341289</v>
      </c>
    </row>
    <row r="92" customFormat="false" ht="12.75" hidden="false" customHeight="false" outlineLevel="0" collapsed="false">
      <c r="A92" s="36"/>
      <c r="B92" s="16" t="s">
        <v>118</v>
      </c>
      <c r="C92" s="21" t="n">
        <v>902</v>
      </c>
      <c r="D92" s="18" t="s">
        <v>38</v>
      </c>
      <c r="E92" s="18" t="s">
        <v>115</v>
      </c>
      <c r="F92" s="18" t="s">
        <v>119</v>
      </c>
      <c r="G92" s="18"/>
      <c r="H92" s="31" t="n">
        <f aca="false">H93+H94</f>
        <v>5807</v>
      </c>
      <c r="I92" s="31" t="n">
        <f aca="false">I93+I94</f>
        <v>2444.6</v>
      </c>
      <c r="J92" s="32" t="n">
        <f aca="false">I92/H92*100</f>
        <v>42.0974685724126</v>
      </c>
      <c r="K92" s="13" t="n">
        <f aca="false">I92/52375*100</f>
        <v>4.66749403341289</v>
      </c>
    </row>
    <row r="93" customFormat="false" ht="12.75" hidden="false" customHeight="false" outlineLevel="0" collapsed="false">
      <c r="A93" s="36"/>
      <c r="B93" s="33" t="s">
        <v>120</v>
      </c>
      <c r="C93" s="21" t="n">
        <v>902</v>
      </c>
      <c r="D93" s="18" t="s">
        <v>38</v>
      </c>
      <c r="E93" s="18" t="s">
        <v>115</v>
      </c>
      <c r="F93" s="18" t="s">
        <v>119</v>
      </c>
      <c r="G93" s="18" t="s">
        <v>121</v>
      </c>
      <c r="H93" s="31" t="n">
        <v>3999</v>
      </c>
      <c r="I93" s="31" t="n">
        <v>2346.8</v>
      </c>
      <c r="J93" s="32" t="n">
        <f aca="false">I93/H93*100</f>
        <v>58.684671167792</v>
      </c>
      <c r="K93" s="13" t="n">
        <f aca="false">I93/52375*100</f>
        <v>4.48076372315036</v>
      </c>
    </row>
    <row r="94" customFormat="false" ht="12.75" hidden="false" customHeight="false" outlineLevel="0" collapsed="false">
      <c r="A94" s="36"/>
      <c r="B94" s="16" t="s">
        <v>27</v>
      </c>
      <c r="C94" s="21" t="n">
        <v>902</v>
      </c>
      <c r="D94" s="18" t="s">
        <v>38</v>
      </c>
      <c r="E94" s="18" t="s">
        <v>115</v>
      </c>
      <c r="F94" s="18" t="s">
        <v>119</v>
      </c>
      <c r="G94" s="18" t="s">
        <v>28</v>
      </c>
      <c r="H94" s="31" t="n">
        <v>1808</v>
      </c>
      <c r="I94" s="31" t="n">
        <v>97.8</v>
      </c>
      <c r="J94" s="32" t="n">
        <f aca="false">I94/H94*100</f>
        <v>5.40929203539823</v>
      </c>
      <c r="K94" s="13"/>
    </row>
    <row r="95" customFormat="false" ht="12.75" hidden="false" customHeight="false" outlineLevel="0" collapsed="false">
      <c r="A95" s="36"/>
      <c r="B95" s="16" t="s">
        <v>122</v>
      </c>
      <c r="C95" s="21" t="n">
        <v>902</v>
      </c>
      <c r="D95" s="18" t="s">
        <v>38</v>
      </c>
      <c r="E95" s="18" t="s">
        <v>115</v>
      </c>
      <c r="F95" s="18" t="s">
        <v>123</v>
      </c>
      <c r="G95" s="18"/>
      <c r="H95" s="31" t="n">
        <f aca="false">H96</f>
        <v>2439</v>
      </c>
      <c r="I95" s="31" t="n">
        <f aca="false">I96</f>
        <v>0</v>
      </c>
      <c r="J95" s="32" t="n">
        <f aca="false">I95/H95*100</f>
        <v>0</v>
      </c>
      <c r="K95" s="13"/>
    </row>
    <row r="96" customFormat="false" ht="25.5" hidden="false" customHeight="false" outlineLevel="0" collapsed="false">
      <c r="A96" s="36"/>
      <c r="B96" s="16" t="s">
        <v>124</v>
      </c>
      <c r="C96" s="21" t="n">
        <v>902</v>
      </c>
      <c r="D96" s="18" t="s">
        <v>38</v>
      </c>
      <c r="E96" s="18" t="s">
        <v>115</v>
      </c>
      <c r="F96" s="18" t="s">
        <v>125</v>
      </c>
      <c r="G96" s="18"/>
      <c r="H96" s="31" t="n">
        <f aca="false">H97</f>
        <v>2439</v>
      </c>
      <c r="I96" s="31" t="n">
        <f aca="false">I97</f>
        <v>0</v>
      </c>
      <c r="J96" s="32" t="n">
        <f aca="false">I96/H96*100</f>
        <v>0</v>
      </c>
      <c r="K96" s="13"/>
    </row>
    <row r="97" customFormat="false" ht="12.75" hidden="false" customHeight="false" outlineLevel="0" collapsed="false">
      <c r="A97" s="36"/>
      <c r="B97" s="16" t="s">
        <v>27</v>
      </c>
      <c r="C97" s="21" t="n">
        <v>902</v>
      </c>
      <c r="D97" s="18" t="s">
        <v>38</v>
      </c>
      <c r="E97" s="18" t="s">
        <v>115</v>
      </c>
      <c r="F97" s="18" t="s">
        <v>125</v>
      </c>
      <c r="G97" s="18" t="s">
        <v>28</v>
      </c>
      <c r="H97" s="31" t="n">
        <v>2439</v>
      </c>
      <c r="I97" s="31" t="n">
        <v>0</v>
      </c>
      <c r="J97" s="32" t="n">
        <f aca="false">I97/H97*100</f>
        <v>0</v>
      </c>
      <c r="K97" s="13"/>
    </row>
    <row r="98" customFormat="false" ht="12.75" hidden="false" customHeight="false" outlineLevel="0" collapsed="false">
      <c r="A98" s="36"/>
      <c r="B98" s="16" t="s">
        <v>126</v>
      </c>
      <c r="C98" s="17" t="n">
        <v>902</v>
      </c>
      <c r="D98" s="18" t="s">
        <v>38</v>
      </c>
      <c r="E98" s="18" t="s">
        <v>127</v>
      </c>
      <c r="F98" s="18"/>
      <c r="G98" s="18"/>
      <c r="H98" s="19" t="n">
        <f aca="false">H105+H101+H99</f>
        <v>15727</v>
      </c>
      <c r="I98" s="19" t="n">
        <f aca="false">I105+I101+I99</f>
        <v>613.1</v>
      </c>
      <c r="J98" s="32" t="n">
        <f aca="false">I98/H98*100</f>
        <v>3.89839130158326</v>
      </c>
      <c r="K98" s="13" t="n">
        <f aca="false">I98/52375*100</f>
        <v>1.17059665871122</v>
      </c>
    </row>
    <row r="99" customFormat="false" ht="38.25" hidden="false" customHeight="false" outlineLevel="0" collapsed="false">
      <c r="A99" s="36"/>
      <c r="B99" s="16" t="s">
        <v>128</v>
      </c>
      <c r="C99" s="17" t="n">
        <v>902</v>
      </c>
      <c r="D99" s="18" t="s">
        <v>38</v>
      </c>
      <c r="E99" s="18" t="s">
        <v>127</v>
      </c>
      <c r="F99" s="18" t="s">
        <v>129</v>
      </c>
      <c r="G99" s="37"/>
      <c r="H99" s="19" t="n">
        <f aca="false">H100</f>
        <v>3800</v>
      </c>
      <c r="I99" s="19" t="n">
        <f aca="false">I100</f>
        <v>0</v>
      </c>
      <c r="J99" s="32" t="n">
        <f aca="false">I99/H99*100</f>
        <v>0</v>
      </c>
      <c r="K99" s="13"/>
    </row>
    <row r="100" customFormat="false" ht="12.75" hidden="false" customHeight="false" outlineLevel="0" collapsed="false">
      <c r="A100" s="36"/>
      <c r="B100" s="16" t="s">
        <v>27</v>
      </c>
      <c r="C100" s="17" t="n">
        <v>902</v>
      </c>
      <c r="D100" s="18" t="s">
        <v>38</v>
      </c>
      <c r="E100" s="18" t="s">
        <v>127</v>
      </c>
      <c r="F100" s="18" t="s">
        <v>129</v>
      </c>
      <c r="G100" s="37" t="s">
        <v>28</v>
      </c>
      <c r="H100" s="19" t="n">
        <v>3800</v>
      </c>
      <c r="I100" s="19"/>
      <c r="J100" s="32" t="n">
        <f aca="false">I100/H100*100</f>
        <v>0</v>
      </c>
      <c r="K100" s="13"/>
    </row>
    <row r="101" customFormat="false" ht="12.75" hidden="false" customHeight="false" outlineLevel="0" collapsed="false">
      <c r="A101" s="36"/>
      <c r="B101" s="16" t="s">
        <v>130</v>
      </c>
      <c r="C101" s="17" t="n">
        <v>902</v>
      </c>
      <c r="D101" s="18" t="s">
        <v>38</v>
      </c>
      <c r="E101" s="18" t="s">
        <v>127</v>
      </c>
      <c r="F101" s="18" t="s">
        <v>131</v>
      </c>
      <c r="G101" s="18"/>
      <c r="H101" s="19" t="n">
        <f aca="false">H102</f>
        <v>10977</v>
      </c>
      <c r="I101" s="19" t="n">
        <f aca="false">I102</f>
        <v>0</v>
      </c>
      <c r="J101" s="32" t="n">
        <f aca="false">I101/H101*100</f>
        <v>0</v>
      </c>
      <c r="K101" s="13"/>
    </row>
    <row r="102" customFormat="false" ht="38.25" hidden="false" customHeight="false" outlineLevel="0" collapsed="false">
      <c r="A102" s="36"/>
      <c r="B102" s="16" t="s">
        <v>132</v>
      </c>
      <c r="C102" s="17" t="n">
        <v>902</v>
      </c>
      <c r="D102" s="18" t="s">
        <v>38</v>
      </c>
      <c r="E102" s="18" t="s">
        <v>127</v>
      </c>
      <c r="F102" s="18" t="s">
        <v>133</v>
      </c>
      <c r="G102" s="18"/>
      <c r="H102" s="19" t="n">
        <f aca="false">H103</f>
        <v>10977</v>
      </c>
      <c r="I102" s="19" t="n">
        <f aca="false">I103</f>
        <v>0</v>
      </c>
      <c r="J102" s="20" t="n">
        <f aca="false">I102/H102*100</f>
        <v>0</v>
      </c>
      <c r="K102" s="13"/>
    </row>
    <row r="103" customFormat="false" ht="38.25" hidden="false" customHeight="false" outlineLevel="0" collapsed="false">
      <c r="A103" s="36"/>
      <c r="B103" s="16" t="s">
        <v>134</v>
      </c>
      <c r="C103" s="17" t="n">
        <v>902</v>
      </c>
      <c r="D103" s="18" t="s">
        <v>38</v>
      </c>
      <c r="E103" s="18" t="s">
        <v>127</v>
      </c>
      <c r="F103" s="18" t="s">
        <v>135</v>
      </c>
      <c r="G103" s="18"/>
      <c r="H103" s="19" t="n">
        <f aca="false">H104</f>
        <v>10977</v>
      </c>
      <c r="I103" s="19" t="n">
        <f aca="false">I104</f>
        <v>0</v>
      </c>
      <c r="J103" s="20" t="n">
        <f aca="false">I103/H103*100</f>
        <v>0</v>
      </c>
      <c r="K103" s="13"/>
    </row>
    <row r="104" customFormat="false" ht="12.75" hidden="false" customHeight="false" outlineLevel="0" collapsed="false">
      <c r="A104" s="36"/>
      <c r="B104" s="16" t="s">
        <v>27</v>
      </c>
      <c r="C104" s="17" t="n">
        <v>902</v>
      </c>
      <c r="D104" s="18" t="s">
        <v>38</v>
      </c>
      <c r="E104" s="18" t="s">
        <v>127</v>
      </c>
      <c r="F104" s="18" t="s">
        <v>135</v>
      </c>
      <c r="G104" s="18" t="s">
        <v>28</v>
      </c>
      <c r="H104" s="19" t="n">
        <v>10977</v>
      </c>
      <c r="I104" s="19" t="n">
        <v>0</v>
      </c>
      <c r="J104" s="20" t="n">
        <f aca="false">I104/H104*100</f>
        <v>0</v>
      </c>
      <c r="K104" s="13"/>
    </row>
    <row r="105" customFormat="false" ht="12.75" hidden="false" customHeight="false" outlineLevel="0" collapsed="false">
      <c r="A105" s="36"/>
      <c r="B105" s="16" t="s">
        <v>63</v>
      </c>
      <c r="C105" s="21" t="n">
        <v>902</v>
      </c>
      <c r="D105" s="18" t="s">
        <v>38</v>
      </c>
      <c r="E105" s="18" t="s">
        <v>127</v>
      </c>
      <c r="F105" s="18" t="s">
        <v>64</v>
      </c>
      <c r="G105" s="18"/>
      <c r="H105" s="19" t="n">
        <f aca="false">H106</f>
        <v>950</v>
      </c>
      <c r="I105" s="19" t="n">
        <f aca="false">I106</f>
        <v>613.1</v>
      </c>
      <c r="J105" s="20" t="n">
        <f aca="false">I105/H105*100</f>
        <v>64.5368421052632</v>
      </c>
      <c r="K105" s="13" t="n">
        <f aca="false">I105/52375*100</f>
        <v>1.17059665871122</v>
      </c>
    </row>
    <row r="106" customFormat="false" ht="25.5" hidden="false" customHeight="false" outlineLevel="0" collapsed="false">
      <c r="A106" s="36"/>
      <c r="B106" s="16" t="s">
        <v>136</v>
      </c>
      <c r="C106" s="21" t="n">
        <v>902</v>
      </c>
      <c r="D106" s="18" t="s">
        <v>38</v>
      </c>
      <c r="E106" s="18" t="s">
        <v>127</v>
      </c>
      <c r="F106" s="18" t="s">
        <v>137</v>
      </c>
      <c r="G106" s="18"/>
      <c r="H106" s="19" t="n">
        <f aca="false">H107</f>
        <v>950</v>
      </c>
      <c r="I106" s="19" t="n">
        <f aca="false">I107</f>
        <v>613.1</v>
      </c>
      <c r="J106" s="20" t="n">
        <f aca="false">I106/H106*100</f>
        <v>64.5368421052632</v>
      </c>
      <c r="K106" s="13" t="n">
        <f aca="false">I106/52375*100</f>
        <v>1.17059665871122</v>
      </c>
    </row>
    <row r="107" customFormat="false" ht="12.75" hidden="false" customHeight="false" outlineLevel="0" collapsed="false">
      <c r="A107" s="36"/>
      <c r="B107" s="16" t="s">
        <v>27</v>
      </c>
      <c r="C107" s="17" t="n">
        <v>902</v>
      </c>
      <c r="D107" s="18" t="s">
        <v>38</v>
      </c>
      <c r="E107" s="18" t="s">
        <v>127</v>
      </c>
      <c r="F107" s="18" t="s">
        <v>137</v>
      </c>
      <c r="G107" s="18" t="s">
        <v>28</v>
      </c>
      <c r="H107" s="19" t="n">
        <v>950</v>
      </c>
      <c r="I107" s="19" t="n">
        <v>613.1</v>
      </c>
      <c r="J107" s="20" t="n">
        <f aca="false">I107/H107*100</f>
        <v>64.5368421052632</v>
      </c>
      <c r="K107" s="13" t="n">
        <f aca="false">I107/52375*100</f>
        <v>1.17059665871122</v>
      </c>
    </row>
    <row r="108" customFormat="false" ht="12.75" hidden="false" customHeight="false" outlineLevel="0" collapsed="false">
      <c r="A108" s="36"/>
      <c r="B108" s="33" t="s">
        <v>138</v>
      </c>
      <c r="C108" s="21" t="n">
        <v>902</v>
      </c>
      <c r="D108" s="18" t="s">
        <v>38</v>
      </c>
      <c r="E108" s="18" t="s">
        <v>139</v>
      </c>
      <c r="F108" s="18"/>
      <c r="G108" s="18"/>
      <c r="H108" s="31" t="n">
        <f aca="false">H112+H109</f>
        <v>3415</v>
      </c>
      <c r="I108" s="31" t="n">
        <f aca="false">I112+I109</f>
        <v>2215.2</v>
      </c>
      <c r="J108" s="32" t="n">
        <f aca="false">I108/H108*100</f>
        <v>64.8667642752562</v>
      </c>
      <c r="K108" s="13" t="n">
        <f aca="false">I108/52375*100</f>
        <v>4.22949880668258</v>
      </c>
    </row>
    <row r="109" customFormat="false" ht="25.5" hidden="false" customHeight="false" outlineLevel="0" collapsed="false">
      <c r="A109" s="36"/>
      <c r="B109" s="16" t="s">
        <v>140</v>
      </c>
      <c r="C109" s="17" t="n">
        <v>902</v>
      </c>
      <c r="D109" s="18" t="s">
        <v>38</v>
      </c>
      <c r="E109" s="18" t="s">
        <v>139</v>
      </c>
      <c r="F109" s="18" t="s">
        <v>141</v>
      </c>
      <c r="G109" s="18"/>
      <c r="H109" s="31" t="n">
        <f aca="false">H110</f>
        <v>600</v>
      </c>
      <c r="I109" s="31" t="n">
        <f aca="false">I110</f>
        <v>500</v>
      </c>
      <c r="J109" s="32" t="n">
        <f aca="false">I109/H109*100</f>
        <v>83.3333333333333</v>
      </c>
      <c r="K109" s="13" t="n">
        <f aca="false">I109/52375*100</f>
        <v>0.954653937947494</v>
      </c>
    </row>
    <row r="110" customFormat="false" ht="12.75" hidden="false" customHeight="false" outlineLevel="0" collapsed="false">
      <c r="A110" s="36"/>
      <c r="B110" s="16" t="s">
        <v>142</v>
      </c>
      <c r="C110" s="21" t="n">
        <v>902</v>
      </c>
      <c r="D110" s="18" t="s">
        <v>38</v>
      </c>
      <c r="E110" s="18" t="s">
        <v>139</v>
      </c>
      <c r="F110" s="18" t="s">
        <v>143</v>
      </c>
      <c r="G110" s="18"/>
      <c r="H110" s="31" t="n">
        <f aca="false">H111</f>
        <v>600</v>
      </c>
      <c r="I110" s="31" t="n">
        <f aca="false">I111</f>
        <v>500</v>
      </c>
      <c r="J110" s="32" t="n">
        <f aca="false">I110/H110*100</f>
        <v>83.3333333333333</v>
      </c>
      <c r="K110" s="13" t="n">
        <f aca="false">I110/52375*100</f>
        <v>0.954653937947494</v>
      </c>
    </row>
    <row r="111" customFormat="false" ht="12.75" hidden="false" customHeight="false" outlineLevel="0" collapsed="false">
      <c r="A111" s="36"/>
      <c r="B111" s="16" t="s">
        <v>120</v>
      </c>
      <c r="C111" s="17" t="n">
        <v>902</v>
      </c>
      <c r="D111" s="18" t="s">
        <v>38</v>
      </c>
      <c r="E111" s="18" t="s">
        <v>139</v>
      </c>
      <c r="F111" s="18" t="s">
        <v>143</v>
      </c>
      <c r="G111" s="18" t="s">
        <v>121</v>
      </c>
      <c r="H111" s="31" t="n">
        <v>600</v>
      </c>
      <c r="I111" s="31" t="n">
        <v>500</v>
      </c>
      <c r="J111" s="32" t="n">
        <f aca="false">I111/H111*100</f>
        <v>83.3333333333333</v>
      </c>
      <c r="K111" s="13" t="n">
        <f aca="false">I111/52375*100</f>
        <v>0.954653937947494</v>
      </c>
    </row>
    <row r="112" customFormat="false" ht="12.75" hidden="false" customHeight="false" outlineLevel="0" collapsed="false">
      <c r="A112" s="36"/>
      <c r="B112" s="16" t="s">
        <v>63</v>
      </c>
      <c r="C112" s="21" t="n">
        <v>902</v>
      </c>
      <c r="D112" s="18" t="s">
        <v>38</v>
      </c>
      <c r="E112" s="18" t="s">
        <v>139</v>
      </c>
      <c r="F112" s="18" t="s">
        <v>64</v>
      </c>
      <c r="G112" s="18"/>
      <c r="H112" s="31" t="n">
        <f aca="false">H113+H115+H117</f>
        <v>2815</v>
      </c>
      <c r="I112" s="31" t="n">
        <f aca="false">I113+I115+I117</f>
        <v>1715.2</v>
      </c>
      <c r="J112" s="32" t="n">
        <f aca="false">I112/H112*100</f>
        <v>60.9307282415631</v>
      </c>
      <c r="K112" s="13" t="n">
        <f aca="false">I112/52375*100</f>
        <v>3.27484486873508</v>
      </c>
    </row>
    <row r="113" customFormat="false" ht="25.5" hidden="false" customHeight="false" outlineLevel="0" collapsed="false">
      <c r="A113" s="36"/>
      <c r="B113" s="33" t="s">
        <v>144</v>
      </c>
      <c r="C113" s="21" t="n">
        <v>902</v>
      </c>
      <c r="D113" s="18" t="s">
        <v>38</v>
      </c>
      <c r="E113" s="18" t="s">
        <v>139</v>
      </c>
      <c r="F113" s="18" t="s">
        <v>145</v>
      </c>
      <c r="G113" s="18"/>
      <c r="H113" s="31" t="n">
        <f aca="false">H114</f>
        <v>2200</v>
      </c>
      <c r="I113" s="31" t="n">
        <f aca="false">I114</f>
        <v>1573.8</v>
      </c>
      <c r="J113" s="32" t="n">
        <f aca="false">I113/H113*100</f>
        <v>71.5363636363636</v>
      </c>
      <c r="K113" s="13" t="n">
        <f aca="false">I113/52375*100</f>
        <v>3.00486873508353</v>
      </c>
    </row>
    <row r="114" customFormat="false" ht="12.75" hidden="false" customHeight="false" outlineLevel="0" collapsed="false">
      <c r="A114" s="36"/>
      <c r="B114" s="16" t="s">
        <v>27</v>
      </c>
      <c r="C114" s="21" t="n">
        <v>902</v>
      </c>
      <c r="D114" s="18" t="s">
        <v>38</v>
      </c>
      <c r="E114" s="18" t="s">
        <v>139</v>
      </c>
      <c r="F114" s="18" t="s">
        <v>145</v>
      </c>
      <c r="G114" s="18" t="s">
        <v>28</v>
      </c>
      <c r="H114" s="31" t="n">
        <v>2200</v>
      </c>
      <c r="I114" s="31" t="n">
        <v>1573.8</v>
      </c>
      <c r="J114" s="32" t="n">
        <f aca="false">I114/H114*100</f>
        <v>71.5363636363636</v>
      </c>
      <c r="K114" s="13" t="n">
        <f aca="false">I114/52375*100</f>
        <v>3.00486873508353</v>
      </c>
    </row>
    <row r="115" customFormat="false" ht="27.75" hidden="false" customHeight="true" outlineLevel="0" collapsed="false">
      <c r="A115" s="36"/>
      <c r="B115" s="33" t="s">
        <v>146</v>
      </c>
      <c r="C115" s="21" t="n">
        <v>902</v>
      </c>
      <c r="D115" s="18" t="s">
        <v>38</v>
      </c>
      <c r="E115" s="18" t="s">
        <v>139</v>
      </c>
      <c r="F115" s="18" t="s">
        <v>147</v>
      </c>
      <c r="G115" s="18"/>
      <c r="H115" s="31" t="n">
        <f aca="false">H116</f>
        <v>65</v>
      </c>
      <c r="I115" s="31" t="n">
        <f aca="false">I116</f>
        <v>28</v>
      </c>
      <c r="J115" s="32" t="n">
        <f aca="false">I115/H115*100</f>
        <v>43.0769230769231</v>
      </c>
      <c r="K115" s="13" t="n">
        <f aca="false">I115/52375*100</f>
        <v>0.0534606205250597</v>
      </c>
    </row>
    <row r="116" customFormat="false" ht="12.75" hidden="false" customHeight="false" outlineLevel="0" collapsed="false">
      <c r="A116" s="36"/>
      <c r="B116" s="16" t="s">
        <v>27</v>
      </c>
      <c r="C116" s="21" t="n">
        <v>902</v>
      </c>
      <c r="D116" s="18" t="s">
        <v>38</v>
      </c>
      <c r="E116" s="18" t="s">
        <v>139</v>
      </c>
      <c r="F116" s="18" t="s">
        <v>147</v>
      </c>
      <c r="G116" s="18" t="s">
        <v>28</v>
      </c>
      <c r="H116" s="31" t="n">
        <v>65</v>
      </c>
      <c r="I116" s="31" t="n">
        <v>28</v>
      </c>
      <c r="J116" s="32" t="n">
        <f aca="false">I116/H116*100</f>
        <v>43.0769230769231</v>
      </c>
      <c r="K116" s="13" t="n">
        <f aca="false">I116/52375*100</f>
        <v>0.0534606205250597</v>
      </c>
    </row>
    <row r="117" customFormat="false" ht="27.75" hidden="false" customHeight="true" outlineLevel="0" collapsed="false">
      <c r="A117" s="36"/>
      <c r="B117" s="38" t="s">
        <v>148</v>
      </c>
      <c r="C117" s="21" t="n">
        <v>902</v>
      </c>
      <c r="D117" s="18" t="s">
        <v>38</v>
      </c>
      <c r="E117" s="18" t="s">
        <v>139</v>
      </c>
      <c r="F117" s="18" t="s">
        <v>149</v>
      </c>
      <c r="G117" s="18"/>
      <c r="H117" s="31" t="n">
        <f aca="false">H118</f>
        <v>550</v>
      </c>
      <c r="I117" s="31" t="n">
        <f aca="false">I118</f>
        <v>113.4</v>
      </c>
      <c r="J117" s="32" t="n">
        <f aca="false">I117/H117*100</f>
        <v>20.6181818181818</v>
      </c>
      <c r="K117" s="13" t="n">
        <f aca="false">I117/52375*100</f>
        <v>0.216515513126492</v>
      </c>
    </row>
    <row r="118" customFormat="false" ht="12.75" hidden="false" customHeight="false" outlineLevel="0" collapsed="false">
      <c r="A118" s="36"/>
      <c r="B118" s="16" t="s">
        <v>27</v>
      </c>
      <c r="C118" s="21" t="n">
        <v>902</v>
      </c>
      <c r="D118" s="18" t="s">
        <v>38</v>
      </c>
      <c r="E118" s="18" t="s">
        <v>139</v>
      </c>
      <c r="F118" s="18" t="s">
        <v>149</v>
      </c>
      <c r="G118" s="18" t="s">
        <v>28</v>
      </c>
      <c r="H118" s="31" t="n">
        <v>550</v>
      </c>
      <c r="I118" s="31" t="n">
        <v>113.4</v>
      </c>
      <c r="J118" s="32" t="n">
        <f aca="false">I118/H118*100</f>
        <v>20.6181818181818</v>
      </c>
      <c r="K118" s="13" t="n">
        <f aca="false">I118/52375*100</f>
        <v>0.216515513126492</v>
      </c>
    </row>
    <row r="119" customFormat="false" ht="12.75" hidden="false" customHeight="false" outlineLevel="0" collapsed="false">
      <c r="A119" s="36"/>
      <c r="B119" s="34" t="s">
        <v>150</v>
      </c>
      <c r="C119" s="27" t="n">
        <v>902</v>
      </c>
      <c r="D119" s="15" t="s">
        <v>106</v>
      </c>
      <c r="E119" s="15"/>
      <c r="F119" s="15"/>
      <c r="G119" s="15"/>
      <c r="H119" s="28" t="n">
        <f aca="false">H174+H162+H141+H120</f>
        <v>116880.2</v>
      </c>
      <c r="I119" s="28" t="n">
        <f aca="false">I174+I162+I141+I120</f>
        <v>39004.8</v>
      </c>
      <c r="J119" s="29" t="n">
        <f aca="false">I119/H119*100</f>
        <v>33.3716061403043</v>
      </c>
      <c r="K119" s="13" t="n">
        <f aca="false">I119/52375*100</f>
        <v>74.4721718377088</v>
      </c>
    </row>
    <row r="120" customFormat="false" ht="12.75" hidden="false" customHeight="false" outlineLevel="0" collapsed="false">
      <c r="A120" s="36"/>
      <c r="B120" s="16" t="s">
        <v>151</v>
      </c>
      <c r="C120" s="17" t="n">
        <v>902</v>
      </c>
      <c r="D120" s="18" t="s">
        <v>106</v>
      </c>
      <c r="E120" s="18" t="s">
        <v>20</v>
      </c>
      <c r="F120" s="18"/>
      <c r="G120" s="18"/>
      <c r="H120" s="31" t="n">
        <f aca="false">H124+H136+H130+H121</f>
        <v>37581.2</v>
      </c>
      <c r="I120" s="31" t="n">
        <f aca="false">I124+I136+I130+I121</f>
        <v>7075.1</v>
      </c>
      <c r="J120" s="32" t="n">
        <f aca="false">I120/H120*100</f>
        <v>18.8261684033506</v>
      </c>
      <c r="K120" s="13" t="n">
        <f aca="false">I120/52375*100</f>
        <v>13.5085441527446</v>
      </c>
    </row>
    <row r="121" customFormat="false" ht="12.75" hidden="false" customHeight="false" outlineLevel="0" collapsed="false">
      <c r="A121" s="36"/>
      <c r="B121" s="16" t="s">
        <v>152</v>
      </c>
      <c r="C121" s="17" t="n">
        <v>902</v>
      </c>
      <c r="D121" s="18" t="s">
        <v>106</v>
      </c>
      <c r="E121" s="18" t="s">
        <v>20</v>
      </c>
      <c r="F121" s="18" t="s">
        <v>153</v>
      </c>
      <c r="G121" s="18"/>
      <c r="H121" s="31" t="n">
        <f aca="false">H122</f>
        <v>18065.8</v>
      </c>
      <c r="I121" s="31" t="n">
        <f aca="false">I122</f>
        <v>0</v>
      </c>
      <c r="J121" s="32" t="n">
        <f aca="false">I121/H121*100</f>
        <v>0</v>
      </c>
      <c r="K121" s="13"/>
    </row>
    <row r="122" customFormat="false" ht="51" hidden="false" customHeight="false" outlineLevel="0" collapsed="false">
      <c r="A122" s="36"/>
      <c r="B122" s="16" t="s">
        <v>154</v>
      </c>
      <c r="C122" s="17" t="n">
        <v>902</v>
      </c>
      <c r="D122" s="18" t="s">
        <v>106</v>
      </c>
      <c r="E122" s="18" t="s">
        <v>20</v>
      </c>
      <c r="F122" s="18" t="s">
        <v>155</v>
      </c>
      <c r="G122" s="18"/>
      <c r="H122" s="31" t="n">
        <f aca="false">H123</f>
        <v>18065.8</v>
      </c>
      <c r="I122" s="31" t="n">
        <f aca="false">I123</f>
        <v>0</v>
      </c>
      <c r="J122" s="32" t="n">
        <f aca="false">I122/H122*100</f>
        <v>0</v>
      </c>
      <c r="K122" s="13"/>
    </row>
    <row r="123" customFormat="false" ht="12.75" hidden="false" customHeight="false" outlineLevel="0" collapsed="false">
      <c r="A123" s="36"/>
      <c r="B123" s="16" t="s">
        <v>27</v>
      </c>
      <c r="C123" s="17" t="n">
        <v>902</v>
      </c>
      <c r="D123" s="18" t="s">
        <v>106</v>
      </c>
      <c r="E123" s="18" t="s">
        <v>20</v>
      </c>
      <c r="F123" s="18" t="s">
        <v>155</v>
      </c>
      <c r="G123" s="18" t="s">
        <v>28</v>
      </c>
      <c r="H123" s="31" t="n">
        <v>18065.8</v>
      </c>
      <c r="I123" s="31" t="n">
        <v>0</v>
      </c>
      <c r="J123" s="32" t="n">
        <f aca="false">I123/H123*100</f>
        <v>0</v>
      </c>
      <c r="K123" s="13"/>
    </row>
    <row r="124" customFormat="false" ht="12.75" hidden="false" customHeight="false" outlineLevel="0" collapsed="false">
      <c r="A124" s="36"/>
      <c r="B124" s="16" t="s">
        <v>156</v>
      </c>
      <c r="C124" s="21" t="n">
        <v>902</v>
      </c>
      <c r="D124" s="18" t="s">
        <v>106</v>
      </c>
      <c r="E124" s="18" t="s">
        <v>20</v>
      </c>
      <c r="F124" s="18" t="s">
        <v>157</v>
      </c>
      <c r="G124" s="18"/>
      <c r="H124" s="31" t="n">
        <f aca="false">H127</f>
        <v>4370</v>
      </c>
      <c r="I124" s="31" t="n">
        <f aca="false">I127</f>
        <v>2840.5</v>
      </c>
      <c r="J124" s="32" t="n">
        <f aca="false">I124/H124*100</f>
        <v>65</v>
      </c>
      <c r="K124" s="13" t="n">
        <f aca="false">I124/52375*100</f>
        <v>5.42338902147971</v>
      </c>
    </row>
    <row r="125" customFormat="false" ht="12.75" hidden="true" customHeight="false" outlineLevel="0" collapsed="false">
      <c r="A125" s="36"/>
      <c r="B125" s="16" t="s">
        <v>158</v>
      </c>
      <c r="C125" s="17" t="n">
        <v>940</v>
      </c>
      <c r="D125" s="18" t="s">
        <v>106</v>
      </c>
      <c r="E125" s="18" t="s">
        <v>20</v>
      </c>
      <c r="F125" s="18" t="s">
        <v>159</v>
      </c>
      <c r="G125" s="18"/>
      <c r="H125" s="31"/>
      <c r="I125" s="31"/>
      <c r="J125" s="32" t="e">
        <f aca="false">I125/H125*100</f>
        <v>#DIV/0!</v>
      </c>
      <c r="K125" s="13" t="n">
        <f aca="false">I125/52375*100</f>
        <v>0</v>
      </c>
    </row>
    <row r="126" customFormat="false" ht="12.75" hidden="true" customHeight="false" outlineLevel="0" collapsed="false">
      <c r="A126" s="36"/>
      <c r="B126" s="16" t="s">
        <v>120</v>
      </c>
      <c r="C126" s="17" t="n">
        <v>940</v>
      </c>
      <c r="D126" s="18" t="s">
        <v>106</v>
      </c>
      <c r="E126" s="18" t="s">
        <v>20</v>
      </c>
      <c r="F126" s="18" t="s">
        <v>159</v>
      </c>
      <c r="G126" s="18" t="s">
        <v>121</v>
      </c>
      <c r="H126" s="31"/>
      <c r="I126" s="31"/>
      <c r="J126" s="32" t="e">
        <f aca="false">I126/H126*100</f>
        <v>#DIV/0!</v>
      </c>
      <c r="K126" s="13" t="n">
        <f aca="false">I126/52375*100</f>
        <v>0</v>
      </c>
    </row>
    <row r="127" customFormat="false" ht="12.75" hidden="false" customHeight="false" outlineLevel="0" collapsed="false">
      <c r="A127" s="36"/>
      <c r="B127" s="16" t="s">
        <v>160</v>
      </c>
      <c r="C127" s="21" t="n">
        <v>902</v>
      </c>
      <c r="D127" s="18" t="s">
        <v>106</v>
      </c>
      <c r="E127" s="18" t="s">
        <v>20</v>
      </c>
      <c r="F127" s="18" t="s">
        <v>159</v>
      </c>
      <c r="G127" s="18"/>
      <c r="H127" s="31" t="n">
        <f aca="false">H128+H129</f>
        <v>4370</v>
      </c>
      <c r="I127" s="31" t="n">
        <f aca="false">I128+I129</f>
        <v>2840.5</v>
      </c>
      <c r="J127" s="32" t="n">
        <f aca="false">I127/H127*100</f>
        <v>65</v>
      </c>
      <c r="K127" s="13" t="n">
        <f aca="false">I127/52375*100</f>
        <v>5.42338902147971</v>
      </c>
    </row>
    <row r="128" customFormat="false" ht="12.75" hidden="false" customHeight="false" outlineLevel="0" collapsed="false">
      <c r="A128" s="36"/>
      <c r="B128" s="16" t="s">
        <v>120</v>
      </c>
      <c r="C128" s="17" t="n">
        <v>902</v>
      </c>
      <c r="D128" s="18" t="s">
        <v>106</v>
      </c>
      <c r="E128" s="18" t="s">
        <v>20</v>
      </c>
      <c r="F128" s="18" t="s">
        <v>159</v>
      </c>
      <c r="G128" s="18" t="s">
        <v>121</v>
      </c>
      <c r="H128" s="31" t="n">
        <v>2870</v>
      </c>
      <c r="I128" s="31" t="n">
        <v>2840.5</v>
      </c>
      <c r="J128" s="32" t="n">
        <f aca="false">I128/H128*100</f>
        <v>98.9721254355401</v>
      </c>
      <c r="K128" s="13" t="n">
        <f aca="false">I128/52375*100</f>
        <v>5.42338902147971</v>
      </c>
    </row>
    <row r="129" customFormat="false" ht="12.75" hidden="false" customHeight="false" outlineLevel="0" collapsed="false">
      <c r="A129" s="36"/>
      <c r="B129" s="16" t="s">
        <v>27</v>
      </c>
      <c r="C129" s="21" t="n">
        <v>932.4</v>
      </c>
      <c r="D129" s="18" t="s">
        <v>106</v>
      </c>
      <c r="E129" s="18" t="s">
        <v>20</v>
      </c>
      <c r="F129" s="18" t="s">
        <v>159</v>
      </c>
      <c r="G129" s="18" t="s">
        <v>28</v>
      </c>
      <c r="H129" s="31" t="n">
        <v>1500</v>
      </c>
      <c r="I129" s="31" t="n">
        <v>0</v>
      </c>
      <c r="J129" s="32" t="n">
        <f aca="false">I129/H129*100</f>
        <v>0</v>
      </c>
      <c r="K129" s="13" t="n">
        <f aca="false">I129/52375*100</f>
        <v>0</v>
      </c>
    </row>
    <row r="130" customFormat="false" ht="12.75" hidden="false" customHeight="false" outlineLevel="0" collapsed="false">
      <c r="A130" s="36"/>
      <c r="B130" s="16" t="s">
        <v>130</v>
      </c>
      <c r="C130" s="17" t="n">
        <v>902</v>
      </c>
      <c r="D130" s="18" t="s">
        <v>106</v>
      </c>
      <c r="E130" s="18" t="s">
        <v>20</v>
      </c>
      <c r="F130" s="18" t="s">
        <v>131</v>
      </c>
      <c r="G130" s="18"/>
      <c r="H130" s="31" t="n">
        <f aca="false">H131</f>
        <v>1911.4</v>
      </c>
      <c r="I130" s="31" t="n">
        <f aca="false">I131</f>
        <v>0</v>
      </c>
      <c r="J130" s="32" t="n">
        <f aca="false">I130/H130*100</f>
        <v>0</v>
      </c>
      <c r="K130" s="13" t="n">
        <f aca="false">I130/52375*100</f>
        <v>0</v>
      </c>
    </row>
    <row r="131" customFormat="false" ht="25.5" hidden="false" customHeight="false" outlineLevel="0" collapsed="false">
      <c r="A131" s="36"/>
      <c r="B131" s="16" t="s">
        <v>161</v>
      </c>
      <c r="C131" s="17" t="n">
        <v>902</v>
      </c>
      <c r="D131" s="18" t="s">
        <v>106</v>
      </c>
      <c r="E131" s="18" t="s">
        <v>20</v>
      </c>
      <c r="F131" s="18" t="s">
        <v>162</v>
      </c>
      <c r="G131" s="18"/>
      <c r="H131" s="31" t="n">
        <f aca="false">H134+H132</f>
        <v>1911.4</v>
      </c>
      <c r="I131" s="31" t="n">
        <f aca="false">I134</f>
        <v>0</v>
      </c>
      <c r="J131" s="32" t="n">
        <f aca="false">I131/H131*100</f>
        <v>0</v>
      </c>
      <c r="K131" s="13" t="n">
        <f aca="false">I131/52375*100</f>
        <v>0</v>
      </c>
    </row>
    <row r="132" customFormat="false" ht="38.25" hidden="false" customHeight="false" outlineLevel="0" collapsed="false">
      <c r="A132" s="36"/>
      <c r="B132" s="16" t="s">
        <v>163</v>
      </c>
      <c r="C132" s="17" t="n">
        <v>902</v>
      </c>
      <c r="D132" s="18" t="s">
        <v>106</v>
      </c>
      <c r="E132" s="18" t="s">
        <v>20</v>
      </c>
      <c r="F132" s="18" t="s">
        <v>164</v>
      </c>
      <c r="G132" s="18"/>
      <c r="H132" s="31" t="n">
        <f aca="false">H133</f>
        <v>1683.4</v>
      </c>
      <c r="I132" s="31" t="n">
        <f aca="false">I133</f>
        <v>0</v>
      </c>
      <c r="J132" s="32" t="n">
        <f aca="false">I132/H132*100</f>
        <v>0</v>
      </c>
      <c r="K132" s="13"/>
    </row>
    <row r="133" customFormat="false" ht="12.75" hidden="false" customHeight="false" outlineLevel="0" collapsed="false">
      <c r="A133" s="36"/>
      <c r="B133" s="16" t="s">
        <v>27</v>
      </c>
      <c r="C133" s="17" t="n">
        <v>902</v>
      </c>
      <c r="D133" s="18" t="s">
        <v>106</v>
      </c>
      <c r="E133" s="18" t="s">
        <v>20</v>
      </c>
      <c r="F133" s="18" t="s">
        <v>164</v>
      </c>
      <c r="G133" s="18" t="s">
        <v>28</v>
      </c>
      <c r="H133" s="31" t="n">
        <v>1683.4</v>
      </c>
      <c r="I133" s="31" t="n">
        <v>0</v>
      </c>
      <c r="J133" s="32" t="n">
        <f aca="false">I133/H133*100</f>
        <v>0</v>
      </c>
      <c r="K133" s="13"/>
    </row>
    <row r="134" customFormat="false" ht="12.75" hidden="false" customHeight="false" outlineLevel="0" collapsed="false">
      <c r="A134" s="36"/>
      <c r="B134" s="16" t="s">
        <v>165</v>
      </c>
      <c r="C134" s="17" t="n">
        <v>902</v>
      </c>
      <c r="D134" s="18" t="s">
        <v>106</v>
      </c>
      <c r="E134" s="18" t="s">
        <v>20</v>
      </c>
      <c r="F134" s="18" t="s">
        <v>166</v>
      </c>
      <c r="G134" s="18"/>
      <c r="H134" s="31" t="n">
        <f aca="false">H135</f>
        <v>228</v>
      </c>
      <c r="I134" s="31" t="n">
        <f aca="false">I135</f>
        <v>0</v>
      </c>
      <c r="J134" s="32" t="n">
        <f aca="false">I134/H134*100</f>
        <v>0</v>
      </c>
      <c r="K134" s="13"/>
    </row>
    <row r="135" customFormat="false" ht="12.75" hidden="false" customHeight="false" outlineLevel="0" collapsed="false">
      <c r="A135" s="36"/>
      <c r="B135" s="16" t="s">
        <v>27</v>
      </c>
      <c r="C135" s="21" t="n">
        <v>902</v>
      </c>
      <c r="D135" s="18" t="s">
        <v>106</v>
      </c>
      <c r="E135" s="18" t="s">
        <v>20</v>
      </c>
      <c r="F135" s="18" t="s">
        <v>166</v>
      </c>
      <c r="G135" s="18" t="s">
        <v>28</v>
      </c>
      <c r="H135" s="31" t="n">
        <v>228</v>
      </c>
      <c r="I135" s="31" t="n">
        <v>0</v>
      </c>
      <c r="J135" s="32" t="n">
        <f aca="false">I135/H135*100</f>
        <v>0</v>
      </c>
      <c r="K135" s="13" t="n">
        <f aca="false">I135/52375*100</f>
        <v>0</v>
      </c>
    </row>
    <row r="136" customFormat="false" ht="12.75" hidden="false" customHeight="false" outlineLevel="0" collapsed="false">
      <c r="A136" s="36"/>
      <c r="B136" s="16" t="s">
        <v>63</v>
      </c>
      <c r="C136" s="17" t="n">
        <v>902</v>
      </c>
      <c r="D136" s="18" t="s">
        <v>106</v>
      </c>
      <c r="E136" s="18" t="s">
        <v>20</v>
      </c>
      <c r="F136" s="18" t="s">
        <v>64</v>
      </c>
      <c r="G136" s="18"/>
      <c r="H136" s="31" t="n">
        <f aca="false">H137+H139</f>
        <v>13234</v>
      </c>
      <c r="I136" s="31" t="n">
        <f aca="false">I137+I139</f>
        <v>4234.6</v>
      </c>
      <c r="J136" s="32" t="n">
        <f aca="false">I136/H136*100</f>
        <v>31.9978842375699</v>
      </c>
      <c r="K136" s="13" t="n">
        <f aca="false">I136/52375*100</f>
        <v>8.08515513126492</v>
      </c>
    </row>
    <row r="137" customFormat="false" ht="25.5" hidden="false" customHeight="true" outlineLevel="0" collapsed="false">
      <c r="A137" s="36"/>
      <c r="B137" s="16" t="s">
        <v>167</v>
      </c>
      <c r="C137" s="21" t="n">
        <v>902</v>
      </c>
      <c r="D137" s="18" t="s">
        <v>106</v>
      </c>
      <c r="E137" s="18" t="s">
        <v>20</v>
      </c>
      <c r="F137" s="18" t="s">
        <v>168</v>
      </c>
      <c r="G137" s="18"/>
      <c r="H137" s="31" t="n">
        <f aca="false">H138</f>
        <v>12100</v>
      </c>
      <c r="I137" s="31" t="n">
        <f aca="false">I138</f>
        <v>3355.4</v>
      </c>
      <c r="J137" s="32" t="n">
        <f aca="false">I137/H137*100</f>
        <v>27.7305785123967</v>
      </c>
      <c r="K137" s="13" t="n">
        <f aca="false">I137/52375*100</f>
        <v>6.40649164677804</v>
      </c>
    </row>
    <row r="138" customFormat="false" ht="12.75" hidden="false" customHeight="false" outlineLevel="0" collapsed="false">
      <c r="A138" s="36"/>
      <c r="B138" s="16" t="s">
        <v>120</v>
      </c>
      <c r="C138" s="17" t="n">
        <v>902</v>
      </c>
      <c r="D138" s="18" t="s">
        <v>106</v>
      </c>
      <c r="E138" s="18" t="s">
        <v>20</v>
      </c>
      <c r="F138" s="18" t="s">
        <v>168</v>
      </c>
      <c r="G138" s="18" t="s">
        <v>121</v>
      </c>
      <c r="H138" s="31" t="n">
        <v>12100</v>
      </c>
      <c r="I138" s="31" t="n">
        <v>3355.4</v>
      </c>
      <c r="J138" s="32" t="n">
        <f aca="false">I138/H138*100</f>
        <v>27.7305785123967</v>
      </c>
      <c r="K138" s="13" t="n">
        <f aca="false">I138/52375*100</f>
        <v>6.40649164677804</v>
      </c>
    </row>
    <row r="139" customFormat="false" ht="12.75" hidden="false" customHeight="false" outlineLevel="0" collapsed="false">
      <c r="A139" s="36"/>
      <c r="B139" s="16" t="s">
        <v>169</v>
      </c>
      <c r="C139" s="21" t="n">
        <v>902</v>
      </c>
      <c r="D139" s="18" t="s">
        <v>106</v>
      </c>
      <c r="E139" s="18" t="s">
        <v>20</v>
      </c>
      <c r="F139" s="18" t="s">
        <v>170</v>
      </c>
      <c r="G139" s="18"/>
      <c r="H139" s="31" t="n">
        <f aca="false">H140</f>
        <v>1134</v>
      </c>
      <c r="I139" s="31" t="n">
        <f aca="false">I140</f>
        <v>879.2</v>
      </c>
      <c r="J139" s="32" t="n">
        <f aca="false">I139/H139*100</f>
        <v>77.5308641975309</v>
      </c>
      <c r="K139" s="13" t="n">
        <f aca="false">I139/52375*100</f>
        <v>1.67866348448687</v>
      </c>
    </row>
    <row r="140" customFormat="false" ht="12.75" hidden="false" customHeight="false" outlineLevel="0" collapsed="false">
      <c r="A140" s="36"/>
      <c r="B140" s="16" t="s">
        <v>27</v>
      </c>
      <c r="C140" s="17" t="n">
        <v>902</v>
      </c>
      <c r="D140" s="18" t="s">
        <v>106</v>
      </c>
      <c r="E140" s="18" t="s">
        <v>20</v>
      </c>
      <c r="F140" s="18" t="s">
        <v>170</v>
      </c>
      <c r="G140" s="18" t="s">
        <v>28</v>
      </c>
      <c r="H140" s="31" t="n">
        <v>1134</v>
      </c>
      <c r="I140" s="31" t="n">
        <v>879.2</v>
      </c>
      <c r="J140" s="32" t="n">
        <f aca="false">I140/H140*100</f>
        <v>77.5308641975309</v>
      </c>
      <c r="K140" s="13" t="n">
        <f aca="false">I140/52375*100</f>
        <v>1.67866348448687</v>
      </c>
    </row>
    <row r="141" customFormat="false" ht="12.75" hidden="false" customHeight="false" outlineLevel="0" collapsed="false">
      <c r="A141" s="36"/>
      <c r="B141" s="39" t="s">
        <v>171</v>
      </c>
      <c r="C141" s="17" t="n">
        <v>902</v>
      </c>
      <c r="D141" s="18" t="s">
        <v>106</v>
      </c>
      <c r="E141" s="18" t="s">
        <v>34</v>
      </c>
      <c r="F141" s="18"/>
      <c r="G141" s="18"/>
      <c r="H141" s="31" t="n">
        <f aca="false">H146+H154</f>
        <v>19177</v>
      </c>
      <c r="I141" s="31" t="n">
        <f aca="false">I146</f>
        <v>6691.6</v>
      </c>
      <c r="J141" s="32" t="n">
        <f aca="false">I141/H141*100</f>
        <v>34.8938832977004</v>
      </c>
      <c r="K141" s="13" t="n">
        <f aca="false">I141/52375*100</f>
        <v>12.7763245823389</v>
      </c>
    </row>
    <row r="142" customFormat="false" ht="25.5" hidden="true" customHeight="false" outlineLevel="0" collapsed="false">
      <c r="A142" s="36"/>
      <c r="B142" s="16" t="s">
        <v>140</v>
      </c>
      <c r="C142" s="21" t="n">
        <v>902</v>
      </c>
      <c r="D142" s="18" t="s">
        <v>106</v>
      </c>
      <c r="E142" s="18" t="s">
        <v>34</v>
      </c>
      <c r="F142" s="18" t="s">
        <v>141</v>
      </c>
      <c r="G142" s="18"/>
      <c r="H142" s="31"/>
      <c r="I142" s="31"/>
      <c r="J142" s="32" t="e">
        <f aca="false">I142/H142*100</f>
        <v>#DIV/0!</v>
      </c>
      <c r="K142" s="13" t="n">
        <f aca="false">I142/52375*100</f>
        <v>0</v>
      </c>
    </row>
    <row r="143" customFormat="false" ht="25.5" hidden="true" customHeight="false" outlineLevel="0" collapsed="false">
      <c r="A143" s="36"/>
      <c r="B143" s="16" t="s">
        <v>172</v>
      </c>
      <c r="C143" s="17" t="n">
        <v>902</v>
      </c>
      <c r="D143" s="18" t="s">
        <v>106</v>
      </c>
      <c r="E143" s="18" t="s">
        <v>34</v>
      </c>
      <c r="F143" s="18" t="s">
        <v>173</v>
      </c>
      <c r="G143" s="18"/>
      <c r="H143" s="31"/>
      <c r="I143" s="31"/>
      <c r="J143" s="32" t="e">
        <f aca="false">I143/H143*100</f>
        <v>#DIV/0!</v>
      </c>
      <c r="K143" s="13" t="n">
        <f aca="false">I143/52375*100</f>
        <v>0</v>
      </c>
    </row>
    <row r="144" customFormat="false" ht="12.75" hidden="true" customHeight="false" outlineLevel="0" collapsed="false">
      <c r="A144" s="36"/>
      <c r="B144" s="39" t="s">
        <v>174</v>
      </c>
      <c r="C144" s="17" t="n">
        <v>902</v>
      </c>
      <c r="D144" s="18" t="s">
        <v>106</v>
      </c>
      <c r="E144" s="18" t="s">
        <v>34</v>
      </c>
      <c r="F144" s="18" t="s">
        <v>175</v>
      </c>
      <c r="G144" s="18"/>
      <c r="H144" s="31"/>
      <c r="I144" s="31"/>
      <c r="J144" s="32" t="e">
        <f aca="false">I144/H144*100</f>
        <v>#DIV/0!</v>
      </c>
      <c r="K144" s="13" t="n">
        <f aca="false">I144/52375*100</f>
        <v>0</v>
      </c>
    </row>
    <row r="145" customFormat="false" ht="12.75" hidden="true" customHeight="false" outlineLevel="0" collapsed="false">
      <c r="A145" s="36"/>
      <c r="B145" s="40" t="s">
        <v>176</v>
      </c>
      <c r="C145" s="21" t="n">
        <v>902</v>
      </c>
      <c r="D145" s="18" t="s">
        <v>106</v>
      </c>
      <c r="E145" s="18" t="s">
        <v>34</v>
      </c>
      <c r="F145" s="18" t="s">
        <v>175</v>
      </c>
      <c r="G145" s="18" t="s">
        <v>177</v>
      </c>
      <c r="H145" s="31"/>
      <c r="I145" s="31"/>
      <c r="J145" s="32" t="e">
        <f aca="false">I145/H145*100</f>
        <v>#DIV/0!</v>
      </c>
      <c r="K145" s="13" t="n">
        <f aca="false">I145/52375*100</f>
        <v>0</v>
      </c>
    </row>
    <row r="146" customFormat="false" ht="12.75" hidden="false" customHeight="false" outlineLevel="0" collapsed="false">
      <c r="A146" s="36"/>
      <c r="B146" s="39" t="s">
        <v>178</v>
      </c>
      <c r="C146" s="17" t="n">
        <v>902</v>
      </c>
      <c r="D146" s="18" t="s">
        <v>106</v>
      </c>
      <c r="E146" s="18" t="s">
        <v>34</v>
      </c>
      <c r="F146" s="18" t="s">
        <v>179</v>
      </c>
      <c r="G146" s="18"/>
      <c r="H146" s="31" t="n">
        <f aca="false">H151+H149</f>
        <v>5919</v>
      </c>
      <c r="I146" s="31" t="n">
        <f aca="false">I151+I149+I154</f>
        <v>6691.6</v>
      </c>
      <c r="J146" s="32" t="n">
        <f aca="false">I146/H146*100</f>
        <v>113.052880554148</v>
      </c>
      <c r="K146" s="13" t="n">
        <f aca="false">I146/52375*100</f>
        <v>12.7763245823389</v>
      </c>
    </row>
    <row r="147" customFormat="false" ht="38.25" hidden="true" customHeight="false" outlineLevel="0" collapsed="false">
      <c r="A147" s="36"/>
      <c r="B147" s="16" t="s">
        <v>180</v>
      </c>
      <c r="C147" s="17" t="n">
        <v>902</v>
      </c>
      <c r="D147" s="18" t="s">
        <v>106</v>
      </c>
      <c r="E147" s="18" t="s">
        <v>34</v>
      </c>
      <c r="F147" s="18" t="s">
        <v>181</v>
      </c>
      <c r="G147" s="18"/>
      <c r="H147" s="31"/>
      <c r="I147" s="31"/>
      <c r="J147" s="32" t="e">
        <f aca="false">I147/H147*100</f>
        <v>#DIV/0!</v>
      </c>
      <c r="K147" s="13" t="n">
        <f aca="false">I147/52375*100</f>
        <v>0</v>
      </c>
    </row>
    <row r="148" customFormat="false" ht="12.75" hidden="true" customHeight="false" outlineLevel="0" collapsed="false">
      <c r="A148" s="36"/>
      <c r="B148" s="16" t="s">
        <v>120</v>
      </c>
      <c r="C148" s="21" t="n">
        <v>902</v>
      </c>
      <c r="D148" s="18" t="s">
        <v>106</v>
      </c>
      <c r="E148" s="18" t="s">
        <v>34</v>
      </c>
      <c r="F148" s="18" t="s">
        <v>181</v>
      </c>
      <c r="G148" s="18" t="s">
        <v>121</v>
      </c>
      <c r="H148" s="31"/>
      <c r="I148" s="31"/>
      <c r="J148" s="32" t="e">
        <f aca="false">I148/H148*100</f>
        <v>#DIV/0!</v>
      </c>
      <c r="K148" s="13" t="n">
        <f aca="false">I148/52375*100</f>
        <v>0</v>
      </c>
    </row>
    <row r="149" customFormat="false" ht="38.25" hidden="false" customHeight="false" outlineLevel="0" collapsed="false">
      <c r="A149" s="36"/>
      <c r="B149" s="16" t="s">
        <v>182</v>
      </c>
      <c r="C149" s="17" t="n">
        <v>902</v>
      </c>
      <c r="D149" s="18" t="s">
        <v>106</v>
      </c>
      <c r="E149" s="18" t="s">
        <v>34</v>
      </c>
      <c r="F149" s="18" t="s">
        <v>183</v>
      </c>
      <c r="G149" s="18"/>
      <c r="H149" s="31" t="n">
        <v>200</v>
      </c>
      <c r="I149" s="31" t="n">
        <f aca="false">I150</f>
        <v>0</v>
      </c>
      <c r="J149" s="32" t="n">
        <f aca="false">I149/H149*100</f>
        <v>0</v>
      </c>
      <c r="K149" s="13" t="n">
        <f aca="false">I149/52375*100</f>
        <v>0</v>
      </c>
    </row>
    <row r="150" customFormat="false" ht="12.75" hidden="false" customHeight="false" outlineLevel="0" collapsed="false">
      <c r="A150" s="36"/>
      <c r="B150" s="16" t="s">
        <v>120</v>
      </c>
      <c r="C150" s="17" t="n">
        <v>902</v>
      </c>
      <c r="D150" s="18" t="s">
        <v>106</v>
      </c>
      <c r="E150" s="18" t="s">
        <v>34</v>
      </c>
      <c r="F150" s="18" t="s">
        <v>183</v>
      </c>
      <c r="G150" s="18" t="s">
        <v>121</v>
      </c>
      <c r="H150" s="31" t="n">
        <v>200</v>
      </c>
      <c r="I150" s="31" t="n">
        <v>0</v>
      </c>
      <c r="J150" s="32" t="n">
        <f aca="false">I150/H150*100</f>
        <v>0</v>
      </c>
      <c r="K150" s="13" t="n">
        <f aca="false">I150/52375*100</f>
        <v>0</v>
      </c>
    </row>
    <row r="151" customFormat="false" ht="12.75" hidden="false" customHeight="false" outlineLevel="0" collapsed="false">
      <c r="A151" s="36"/>
      <c r="B151" s="16" t="s">
        <v>184</v>
      </c>
      <c r="C151" s="21" t="n">
        <v>902</v>
      </c>
      <c r="D151" s="18" t="s">
        <v>106</v>
      </c>
      <c r="E151" s="18" t="s">
        <v>34</v>
      </c>
      <c r="F151" s="18" t="s">
        <v>185</v>
      </c>
      <c r="G151" s="18"/>
      <c r="H151" s="31" t="n">
        <f aca="false">H153+H152</f>
        <v>5719</v>
      </c>
      <c r="I151" s="31" t="n">
        <f aca="false">I153+I152</f>
        <v>4834.3</v>
      </c>
      <c r="J151" s="32" t="n">
        <f aca="false">I151/H151*100</f>
        <v>84.53051232733</v>
      </c>
      <c r="K151" s="13" t="n">
        <f aca="false">I151/52375*100</f>
        <v>9.23016706443914</v>
      </c>
    </row>
    <row r="152" customFormat="false" ht="12.75" hidden="false" customHeight="false" outlineLevel="0" collapsed="false">
      <c r="A152" s="36"/>
      <c r="B152" s="16" t="s">
        <v>120</v>
      </c>
      <c r="C152" s="17" t="n">
        <v>902</v>
      </c>
      <c r="D152" s="18" t="s">
        <v>106</v>
      </c>
      <c r="E152" s="18" t="s">
        <v>34</v>
      </c>
      <c r="F152" s="18" t="s">
        <v>185</v>
      </c>
      <c r="G152" s="18" t="s">
        <v>121</v>
      </c>
      <c r="H152" s="31" t="n">
        <v>900</v>
      </c>
      <c r="I152" s="31" t="n">
        <v>743.6</v>
      </c>
      <c r="J152" s="32" t="n">
        <f aca="false">I152/H152*100</f>
        <v>82.6222222222222</v>
      </c>
      <c r="K152" s="13" t="n">
        <f aca="false">I152/52375*100</f>
        <v>1.41976133651551</v>
      </c>
    </row>
    <row r="153" customFormat="false" ht="12.75" hidden="false" customHeight="false" outlineLevel="0" collapsed="false">
      <c r="A153" s="36"/>
      <c r="B153" s="16" t="s">
        <v>27</v>
      </c>
      <c r="C153" s="17" t="n">
        <v>902</v>
      </c>
      <c r="D153" s="18" t="s">
        <v>106</v>
      </c>
      <c r="E153" s="18" t="s">
        <v>34</v>
      </c>
      <c r="F153" s="18" t="s">
        <v>185</v>
      </c>
      <c r="G153" s="18" t="s">
        <v>28</v>
      </c>
      <c r="H153" s="31" t="n">
        <v>4819</v>
      </c>
      <c r="I153" s="31" t="n">
        <v>4090.7</v>
      </c>
      <c r="J153" s="32" t="n">
        <f aca="false">I153/H153*100</f>
        <v>84.8869059970948</v>
      </c>
      <c r="K153" s="13" t="n">
        <f aca="false">I153/52375*100</f>
        <v>7.81040572792363</v>
      </c>
    </row>
    <row r="154" customFormat="false" ht="12.75" hidden="false" customHeight="false" outlineLevel="0" collapsed="false">
      <c r="A154" s="36"/>
      <c r="B154" s="16" t="s">
        <v>130</v>
      </c>
      <c r="C154" s="21" t="n">
        <v>902</v>
      </c>
      <c r="D154" s="18" t="s">
        <v>106</v>
      </c>
      <c r="E154" s="18" t="s">
        <v>34</v>
      </c>
      <c r="F154" s="18" t="s">
        <v>131</v>
      </c>
      <c r="G154" s="18"/>
      <c r="H154" s="31" t="n">
        <f aca="false">H155</f>
        <v>13258</v>
      </c>
      <c r="I154" s="31" t="n">
        <f aca="false">I155</f>
        <v>1857.3</v>
      </c>
      <c r="J154" s="32" t="n">
        <f aca="false">I154/H154*100</f>
        <v>14.0089002866194</v>
      </c>
      <c r="K154" s="13" t="n">
        <f aca="false">I154/52375*100</f>
        <v>3.54615751789976</v>
      </c>
    </row>
    <row r="155" customFormat="false" ht="39.75" hidden="false" customHeight="true" outlineLevel="0" collapsed="false">
      <c r="A155" s="36"/>
      <c r="B155" s="16" t="s">
        <v>186</v>
      </c>
      <c r="C155" s="17" t="n">
        <v>902</v>
      </c>
      <c r="D155" s="18" t="s">
        <v>106</v>
      </c>
      <c r="E155" s="18" t="s">
        <v>34</v>
      </c>
      <c r="F155" s="18" t="s">
        <v>187</v>
      </c>
      <c r="G155" s="18"/>
      <c r="H155" s="31" t="n">
        <f aca="false">H156+H160+H158</f>
        <v>13258</v>
      </c>
      <c r="I155" s="31" t="n">
        <f aca="false">I156+I160+I158</f>
        <v>1857.3</v>
      </c>
      <c r="J155" s="32" t="n">
        <f aca="false">I155/H155*100</f>
        <v>14.0089002866194</v>
      </c>
      <c r="K155" s="13" t="n">
        <f aca="false">I155/52375*100</f>
        <v>3.54615751789976</v>
      </c>
    </row>
    <row r="156" customFormat="false" ht="25.5" hidden="false" customHeight="false" outlineLevel="0" collapsed="false">
      <c r="A156" s="36"/>
      <c r="B156" s="16" t="s">
        <v>188</v>
      </c>
      <c r="C156" s="17" t="n">
        <v>902</v>
      </c>
      <c r="D156" s="18" t="s">
        <v>106</v>
      </c>
      <c r="E156" s="18" t="s">
        <v>34</v>
      </c>
      <c r="F156" s="18" t="s">
        <v>189</v>
      </c>
      <c r="G156" s="18"/>
      <c r="H156" s="31" t="n">
        <f aca="false">H157</f>
        <v>5326</v>
      </c>
      <c r="I156" s="31" t="n">
        <f aca="false">I157</f>
        <v>1857.3</v>
      </c>
      <c r="J156" s="32" t="n">
        <f aca="false">I156/H156*100</f>
        <v>34.8723244461134</v>
      </c>
      <c r="K156" s="13" t="n">
        <f aca="false">I156/52375*100</f>
        <v>3.54615751789976</v>
      </c>
    </row>
    <row r="157" customFormat="false" ht="12.75" hidden="false" customHeight="false" outlineLevel="0" collapsed="false">
      <c r="A157" s="36"/>
      <c r="B157" s="16" t="s">
        <v>27</v>
      </c>
      <c r="C157" s="21" t="n">
        <v>902</v>
      </c>
      <c r="D157" s="18" t="s">
        <v>106</v>
      </c>
      <c r="E157" s="18" t="s">
        <v>34</v>
      </c>
      <c r="F157" s="18" t="s">
        <v>189</v>
      </c>
      <c r="G157" s="18" t="s">
        <v>28</v>
      </c>
      <c r="H157" s="31" t="n">
        <v>5326</v>
      </c>
      <c r="I157" s="31" t="n">
        <v>1857.3</v>
      </c>
      <c r="J157" s="32" t="n">
        <f aca="false">I157/H157*100</f>
        <v>34.8723244461134</v>
      </c>
      <c r="K157" s="13" t="n">
        <f aca="false">I157/52375*100</f>
        <v>3.54615751789976</v>
      </c>
    </row>
    <row r="158" customFormat="false" ht="12.75" hidden="false" customHeight="false" outlineLevel="0" collapsed="false">
      <c r="A158" s="36"/>
      <c r="B158" s="16" t="s">
        <v>190</v>
      </c>
      <c r="C158" s="21" t="n">
        <v>902</v>
      </c>
      <c r="D158" s="18" t="s">
        <v>106</v>
      </c>
      <c r="E158" s="18" t="s">
        <v>34</v>
      </c>
      <c r="F158" s="18" t="s">
        <v>191</v>
      </c>
      <c r="G158" s="18"/>
      <c r="H158" s="31" t="n">
        <f aca="false">H159</f>
        <v>2916</v>
      </c>
      <c r="I158" s="31" t="n">
        <f aca="false">I159</f>
        <v>0</v>
      </c>
      <c r="J158" s="32" t="n">
        <f aca="false">I158/H158*100</f>
        <v>0</v>
      </c>
      <c r="K158" s="13"/>
    </row>
    <row r="159" customFormat="false" ht="12.75" hidden="false" customHeight="false" outlineLevel="0" collapsed="false">
      <c r="A159" s="36"/>
      <c r="B159" s="16" t="s">
        <v>27</v>
      </c>
      <c r="C159" s="21" t="n">
        <v>902</v>
      </c>
      <c r="D159" s="18" t="s">
        <v>106</v>
      </c>
      <c r="E159" s="18" t="s">
        <v>34</v>
      </c>
      <c r="F159" s="18" t="s">
        <v>191</v>
      </c>
      <c r="G159" s="18" t="s">
        <v>28</v>
      </c>
      <c r="H159" s="31" t="n">
        <v>2916</v>
      </c>
      <c r="I159" s="31" t="n">
        <v>0</v>
      </c>
      <c r="J159" s="32" t="n">
        <f aca="false">I159/H159*100</f>
        <v>0</v>
      </c>
      <c r="K159" s="13"/>
    </row>
    <row r="160" customFormat="false" ht="38.25" hidden="false" customHeight="false" outlineLevel="0" collapsed="false">
      <c r="A160" s="36"/>
      <c r="B160" s="16" t="s">
        <v>192</v>
      </c>
      <c r="C160" s="21" t="n">
        <v>902</v>
      </c>
      <c r="D160" s="18" t="s">
        <v>106</v>
      </c>
      <c r="E160" s="18" t="s">
        <v>34</v>
      </c>
      <c r="F160" s="18" t="s">
        <v>193</v>
      </c>
      <c r="G160" s="18"/>
      <c r="H160" s="31" t="n">
        <f aca="false">H161</f>
        <v>5016</v>
      </c>
      <c r="I160" s="31" t="n">
        <f aca="false">I161</f>
        <v>0</v>
      </c>
      <c r="J160" s="32" t="n">
        <f aca="false">I160/H160*100</f>
        <v>0</v>
      </c>
      <c r="K160" s="13"/>
    </row>
    <row r="161" customFormat="false" ht="12.75" hidden="false" customHeight="false" outlineLevel="0" collapsed="false">
      <c r="A161" s="36"/>
      <c r="B161" s="16" t="s">
        <v>27</v>
      </c>
      <c r="C161" s="21" t="n">
        <v>902</v>
      </c>
      <c r="D161" s="18" t="s">
        <v>106</v>
      </c>
      <c r="E161" s="18" t="s">
        <v>34</v>
      </c>
      <c r="F161" s="18" t="s">
        <v>193</v>
      </c>
      <c r="G161" s="18" t="s">
        <v>28</v>
      </c>
      <c r="H161" s="31" t="n">
        <v>5016</v>
      </c>
      <c r="I161" s="31" t="n">
        <v>0</v>
      </c>
      <c r="J161" s="32" t="n">
        <f aca="false">I161/H161*100</f>
        <v>0</v>
      </c>
      <c r="K161" s="13"/>
    </row>
    <row r="162" customFormat="false" ht="12.75" hidden="false" customHeight="false" outlineLevel="0" collapsed="false">
      <c r="A162" s="36"/>
      <c r="B162" s="39" t="s">
        <v>194</v>
      </c>
      <c r="C162" s="17" t="n">
        <v>902</v>
      </c>
      <c r="D162" s="18" t="s">
        <v>106</v>
      </c>
      <c r="E162" s="18" t="s">
        <v>22</v>
      </c>
      <c r="F162" s="18"/>
      <c r="G162" s="18"/>
      <c r="H162" s="19" t="n">
        <f aca="false">H163</f>
        <v>16715</v>
      </c>
      <c r="I162" s="19" t="n">
        <f aca="false">I163</f>
        <v>8072.5</v>
      </c>
      <c r="J162" s="20" t="n">
        <f aca="false">I162/H162*100</f>
        <v>48.2949446604846</v>
      </c>
      <c r="K162" s="13" t="n">
        <f aca="false">I162/52375*100</f>
        <v>15.4128878281623</v>
      </c>
    </row>
    <row r="163" customFormat="false" ht="12.75" hidden="false" customHeight="false" outlineLevel="0" collapsed="false">
      <c r="A163" s="36"/>
      <c r="B163" s="39" t="s">
        <v>194</v>
      </c>
      <c r="C163" s="17" t="n">
        <v>902</v>
      </c>
      <c r="D163" s="18" t="s">
        <v>106</v>
      </c>
      <c r="E163" s="18" t="s">
        <v>22</v>
      </c>
      <c r="F163" s="18" t="s">
        <v>195</v>
      </c>
      <c r="G163" s="37"/>
      <c r="H163" s="41" t="n">
        <f aca="false">H164+H166+H168+H170+H172</f>
        <v>16715</v>
      </c>
      <c r="I163" s="41" t="n">
        <f aca="false">I164+I166+I168+I170+I172</f>
        <v>8072.5</v>
      </c>
      <c r="J163" s="42" t="n">
        <f aca="false">I163/H163*100</f>
        <v>48.2949446604846</v>
      </c>
      <c r="K163" s="13" t="n">
        <f aca="false">I163/52375*100</f>
        <v>15.4128878281623</v>
      </c>
    </row>
    <row r="164" customFormat="false" ht="12.75" hidden="false" customHeight="false" outlineLevel="0" collapsed="false">
      <c r="A164" s="36"/>
      <c r="B164" s="16" t="s">
        <v>196</v>
      </c>
      <c r="C164" s="21" t="n">
        <v>902</v>
      </c>
      <c r="D164" s="18" t="s">
        <v>106</v>
      </c>
      <c r="E164" s="18" t="s">
        <v>22</v>
      </c>
      <c r="F164" s="18" t="s">
        <v>197</v>
      </c>
      <c r="G164" s="37"/>
      <c r="H164" s="41" t="n">
        <f aca="false">H165</f>
        <v>4001</v>
      </c>
      <c r="I164" s="41" t="n">
        <f aca="false">I165</f>
        <v>1725</v>
      </c>
      <c r="J164" s="42" t="n">
        <f aca="false">I164/H164*100</f>
        <v>43.1142214446388</v>
      </c>
      <c r="K164" s="13" t="n">
        <f aca="false">I164/52375*100</f>
        <v>3.29355608591885</v>
      </c>
    </row>
    <row r="165" customFormat="false" ht="12.75" hidden="false" customHeight="false" outlineLevel="0" collapsed="false">
      <c r="A165" s="36"/>
      <c r="B165" s="16" t="s">
        <v>27</v>
      </c>
      <c r="C165" s="17" t="n">
        <v>902</v>
      </c>
      <c r="D165" s="18" t="s">
        <v>106</v>
      </c>
      <c r="E165" s="18" t="s">
        <v>22</v>
      </c>
      <c r="F165" s="18" t="s">
        <v>197</v>
      </c>
      <c r="G165" s="37" t="s">
        <v>28</v>
      </c>
      <c r="H165" s="41" t="n">
        <v>4001</v>
      </c>
      <c r="I165" s="41" t="n">
        <v>1725</v>
      </c>
      <c r="J165" s="42" t="n">
        <f aca="false">I165/H165*100</f>
        <v>43.1142214446388</v>
      </c>
      <c r="K165" s="13" t="n">
        <f aca="false">I165/52375*100</f>
        <v>3.29355608591885</v>
      </c>
    </row>
    <row r="166" customFormat="false" ht="38.25" hidden="false" customHeight="false" outlineLevel="0" collapsed="false">
      <c r="A166" s="36"/>
      <c r="B166" s="16" t="s">
        <v>198</v>
      </c>
      <c r="C166" s="17" t="n">
        <v>902</v>
      </c>
      <c r="D166" s="18" t="s">
        <v>106</v>
      </c>
      <c r="E166" s="18" t="s">
        <v>22</v>
      </c>
      <c r="F166" s="18" t="s">
        <v>199</v>
      </c>
      <c r="G166" s="37"/>
      <c r="H166" s="41" t="n">
        <f aca="false">H167</f>
        <v>5000</v>
      </c>
      <c r="I166" s="41" t="n">
        <f aca="false">I167</f>
        <v>1334.6</v>
      </c>
      <c r="J166" s="42" t="n">
        <f aca="false">I166/H166*100</f>
        <v>26.692</v>
      </c>
      <c r="K166" s="13" t="n">
        <f aca="false">I166/52375*100</f>
        <v>2.54816229116945</v>
      </c>
    </row>
    <row r="167" customFormat="false" ht="12.75" hidden="false" customHeight="false" outlineLevel="0" collapsed="false">
      <c r="A167" s="36"/>
      <c r="B167" s="16" t="s">
        <v>27</v>
      </c>
      <c r="C167" s="21" t="n">
        <v>902</v>
      </c>
      <c r="D167" s="18" t="s">
        <v>106</v>
      </c>
      <c r="E167" s="18" t="s">
        <v>22</v>
      </c>
      <c r="F167" s="18" t="s">
        <v>199</v>
      </c>
      <c r="G167" s="37" t="s">
        <v>28</v>
      </c>
      <c r="H167" s="41" t="n">
        <v>5000</v>
      </c>
      <c r="I167" s="41" t="n">
        <v>1334.6</v>
      </c>
      <c r="J167" s="42" t="n">
        <f aca="false">I167/H167*100</f>
        <v>26.692</v>
      </c>
      <c r="K167" s="13" t="n">
        <f aca="false">I167/52375*100</f>
        <v>2.54816229116945</v>
      </c>
    </row>
    <row r="168" customFormat="false" ht="12.75" hidden="false" customHeight="false" outlineLevel="0" collapsed="false">
      <c r="A168" s="36"/>
      <c r="B168" s="16" t="s">
        <v>200</v>
      </c>
      <c r="C168" s="17" t="n">
        <v>902</v>
      </c>
      <c r="D168" s="18" t="s">
        <v>106</v>
      </c>
      <c r="E168" s="18" t="s">
        <v>22</v>
      </c>
      <c r="F168" s="18" t="s">
        <v>201</v>
      </c>
      <c r="G168" s="37"/>
      <c r="H168" s="41" t="n">
        <f aca="false">H169</f>
        <v>1000</v>
      </c>
      <c r="I168" s="41" t="n">
        <f aca="false">I169</f>
        <v>931.9</v>
      </c>
      <c r="J168" s="42" t="n">
        <f aca="false">I168/H168*100</f>
        <v>93.19</v>
      </c>
      <c r="K168" s="13" t="n">
        <f aca="false">I168/52375*100</f>
        <v>1.77928400954654</v>
      </c>
    </row>
    <row r="169" customFormat="false" ht="12.75" hidden="false" customHeight="false" outlineLevel="0" collapsed="false">
      <c r="A169" s="36"/>
      <c r="B169" s="16" t="s">
        <v>27</v>
      </c>
      <c r="C169" s="17" t="n">
        <v>902</v>
      </c>
      <c r="D169" s="18" t="s">
        <v>106</v>
      </c>
      <c r="E169" s="18" t="s">
        <v>22</v>
      </c>
      <c r="F169" s="18" t="s">
        <v>201</v>
      </c>
      <c r="G169" s="37" t="s">
        <v>28</v>
      </c>
      <c r="H169" s="41" t="n">
        <v>1000</v>
      </c>
      <c r="I169" s="41" t="n">
        <v>931.9</v>
      </c>
      <c r="J169" s="42" t="n">
        <f aca="false">I169/H169*100</f>
        <v>93.19</v>
      </c>
      <c r="K169" s="13" t="n">
        <f aca="false">I169/52375*100</f>
        <v>1.77928400954654</v>
      </c>
    </row>
    <row r="170" customFormat="false" ht="12.75" hidden="false" customHeight="false" outlineLevel="0" collapsed="false">
      <c r="A170" s="36"/>
      <c r="B170" s="16" t="s">
        <v>202</v>
      </c>
      <c r="C170" s="21" t="n">
        <v>902</v>
      </c>
      <c r="D170" s="18" t="s">
        <v>106</v>
      </c>
      <c r="E170" s="18" t="s">
        <v>22</v>
      </c>
      <c r="F170" s="18" t="s">
        <v>203</v>
      </c>
      <c r="G170" s="37"/>
      <c r="H170" s="41" t="n">
        <f aca="false">H171</f>
        <v>491</v>
      </c>
      <c r="I170" s="41" t="n">
        <f aca="false">I171</f>
        <v>385.2</v>
      </c>
      <c r="J170" s="42" t="n">
        <f aca="false">I170/H170*100</f>
        <v>78.4521384928717</v>
      </c>
      <c r="K170" s="13" t="n">
        <f aca="false">I170/52375*100</f>
        <v>0.735465393794749</v>
      </c>
    </row>
    <row r="171" customFormat="false" ht="12.75" hidden="false" customHeight="false" outlineLevel="0" collapsed="false">
      <c r="A171" s="36"/>
      <c r="B171" s="16" t="s">
        <v>27</v>
      </c>
      <c r="C171" s="17" t="n">
        <v>902</v>
      </c>
      <c r="D171" s="18" t="s">
        <v>106</v>
      </c>
      <c r="E171" s="18" t="s">
        <v>22</v>
      </c>
      <c r="F171" s="18" t="s">
        <v>203</v>
      </c>
      <c r="G171" s="37" t="s">
        <v>28</v>
      </c>
      <c r="H171" s="41" t="n">
        <v>491</v>
      </c>
      <c r="I171" s="41" t="n">
        <v>385.2</v>
      </c>
      <c r="J171" s="42" t="n">
        <f aca="false">I171/H171*100</f>
        <v>78.4521384928717</v>
      </c>
      <c r="K171" s="13" t="n">
        <f aca="false">I171/52375*100</f>
        <v>0.735465393794749</v>
      </c>
    </row>
    <row r="172" customFormat="false" ht="25.5" hidden="false" customHeight="false" outlineLevel="0" collapsed="false">
      <c r="A172" s="36"/>
      <c r="B172" s="16" t="s">
        <v>204</v>
      </c>
      <c r="C172" s="17" t="n">
        <v>902</v>
      </c>
      <c r="D172" s="18" t="s">
        <v>106</v>
      </c>
      <c r="E172" s="18" t="s">
        <v>22</v>
      </c>
      <c r="F172" s="18" t="s">
        <v>205</v>
      </c>
      <c r="G172" s="37"/>
      <c r="H172" s="41" t="n">
        <f aca="false">H173</f>
        <v>6223</v>
      </c>
      <c r="I172" s="41" t="n">
        <f aca="false">I173</f>
        <v>3695.8</v>
      </c>
      <c r="J172" s="42" t="n">
        <f aca="false">I172/H172*100</f>
        <v>59.3893620440302</v>
      </c>
      <c r="K172" s="13" t="n">
        <f aca="false">I172/52375*100</f>
        <v>7.0564200477327</v>
      </c>
    </row>
    <row r="173" customFormat="false" ht="12.75" hidden="false" customHeight="false" outlineLevel="0" collapsed="false">
      <c r="A173" s="36"/>
      <c r="B173" s="16" t="s">
        <v>27</v>
      </c>
      <c r="C173" s="21" t="n">
        <v>902</v>
      </c>
      <c r="D173" s="18" t="s">
        <v>106</v>
      </c>
      <c r="E173" s="18" t="s">
        <v>22</v>
      </c>
      <c r="F173" s="18" t="s">
        <v>205</v>
      </c>
      <c r="G173" s="37" t="s">
        <v>28</v>
      </c>
      <c r="H173" s="41" t="n">
        <v>6223</v>
      </c>
      <c r="I173" s="41" t="n">
        <v>3695.8</v>
      </c>
      <c r="J173" s="42" t="n">
        <f aca="false">I173/H173*100</f>
        <v>59.3893620440302</v>
      </c>
      <c r="K173" s="13" t="n">
        <f aca="false">I173/52375*100</f>
        <v>7.0564200477327</v>
      </c>
    </row>
    <row r="174" customFormat="false" ht="12.75" hidden="false" customHeight="false" outlineLevel="0" collapsed="false">
      <c r="A174" s="36"/>
      <c r="B174" s="16" t="s">
        <v>206</v>
      </c>
      <c r="C174" s="17" t="n">
        <v>902</v>
      </c>
      <c r="D174" s="18" t="s">
        <v>106</v>
      </c>
      <c r="E174" s="18" t="s">
        <v>106</v>
      </c>
      <c r="F174" s="18"/>
      <c r="G174" s="37"/>
      <c r="H174" s="41" t="n">
        <f aca="false">H178+H175</f>
        <v>43407</v>
      </c>
      <c r="I174" s="41" t="n">
        <f aca="false">I178+I175</f>
        <v>17165.6</v>
      </c>
      <c r="J174" s="42" t="n">
        <f aca="false">I174/H174*100</f>
        <v>39.545695394752</v>
      </c>
      <c r="K174" s="13" t="n">
        <f aca="false">I174/52375*100</f>
        <v>32.774415274463</v>
      </c>
    </row>
    <row r="175" customFormat="false" ht="12.75" hidden="false" customHeight="false" outlineLevel="0" collapsed="false">
      <c r="A175" s="36"/>
      <c r="B175" s="16" t="s">
        <v>75</v>
      </c>
      <c r="C175" s="17" t="n">
        <v>902</v>
      </c>
      <c r="D175" s="18" t="s">
        <v>106</v>
      </c>
      <c r="E175" s="18" t="s">
        <v>106</v>
      </c>
      <c r="F175" s="18" t="s">
        <v>24</v>
      </c>
      <c r="G175" s="37"/>
      <c r="H175" s="41" t="n">
        <f aca="false">H176</f>
        <v>1443</v>
      </c>
      <c r="I175" s="41" t="n">
        <f aca="false">I176</f>
        <v>1031.9</v>
      </c>
      <c r="J175" s="42" t="n">
        <f aca="false">I175/H175*100</f>
        <v>71.5107415107415</v>
      </c>
      <c r="K175" s="13" t="n">
        <f aca="false">I175/52375*100</f>
        <v>1.97021479713604</v>
      </c>
    </row>
    <row r="176" customFormat="false" ht="12.75" hidden="false" customHeight="false" outlineLevel="0" collapsed="false">
      <c r="A176" s="36"/>
      <c r="B176" s="16" t="s">
        <v>25</v>
      </c>
      <c r="C176" s="21" t="n">
        <v>902</v>
      </c>
      <c r="D176" s="18" t="s">
        <v>106</v>
      </c>
      <c r="E176" s="18" t="s">
        <v>106</v>
      </c>
      <c r="F176" s="18" t="s">
        <v>26</v>
      </c>
      <c r="G176" s="37"/>
      <c r="H176" s="41" t="n">
        <f aca="false">H177</f>
        <v>1443</v>
      </c>
      <c r="I176" s="41" t="n">
        <f aca="false">I177</f>
        <v>1031.9</v>
      </c>
      <c r="J176" s="42" t="n">
        <f aca="false">I176/H176*100</f>
        <v>71.5107415107415</v>
      </c>
      <c r="K176" s="13" t="n">
        <f aca="false">I176/52375*100</f>
        <v>1.97021479713604</v>
      </c>
    </row>
    <row r="177" customFormat="false" ht="12.75" hidden="false" customHeight="false" outlineLevel="0" collapsed="false">
      <c r="A177" s="36"/>
      <c r="B177" s="16" t="s">
        <v>27</v>
      </c>
      <c r="C177" s="17" t="n">
        <v>902</v>
      </c>
      <c r="D177" s="18" t="s">
        <v>106</v>
      </c>
      <c r="E177" s="18" t="s">
        <v>106</v>
      </c>
      <c r="F177" s="18" t="s">
        <v>26</v>
      </c>
      <c r="G177" s="37" t="s">
        <v>28</v>
      </c>
      <c r="H177" s="41" t="n">
        <v>1443</v>
      </c>
      <c r="I177" s="41" t="n">
        <v>1031.9</v>
      </c>
      <c r="J177" s="42" t="n">
        <f aca="false">I177/H177*100</f>
        <v>71.5107415107415</v>
      </c>
      <c r="K177" s="13" t="n">
        <f aca="false">I177/52375*100</f>
        <v>1.97021479713604</v>
      </c>
    </row>
    <row r="178" customFormat="false" ht="12.75" hidden="false" customHeight="false" outlineLevel="0" collapsed="false">
      <c r="A178" s="36"/>
      <c r="B178" s="16" t="s">
        <v>63</v>
      </c>
      <c r="C178" s="17" t="n">
        <v>902</v>
      </c>
      <c r="D178" s="18" t="s">
        <v>106</v>
      </c>
      <c r="E178" s="18" t="s">
        <v>106</v>
      </c>
      <c r="F178" s="18" t="s">
        <v>64</v>
      </c>
      <c r="G178" s="37"/>
      <c r="H178" s="41" t="n">
        <f aca="false">H184+H186+H188+H190+H192+H194+H196+H198+H179</f>
        <v>41964</v>
      </c>
      <c r="I178" s="41" t="n">
        <f aca="false">I184+I186+I188+I190+I192+I194+I196+I198+I179</f>
        <v>16133.7</v>
      </c>
      <c r="J178" s="42" t="n">
        <f aca="false">I178/H178*100</f>
        <v>38.4465255933657</v>
      </c>
      <c r="K178" s="13" t="n">
        <f aca="false">I178/52375*100</f>
        <v>30.804200477327</v>
      </c>
    </row>
    <row r="179" customFormat="false" ht="26.25" hidden="false" customHeight="true" outlineLevel="0" collapsed="false">
      <c r="A179" s="36"/>
      <c r="B179" s="16" t="s">
        <v>207</v>
      </c>
      <c r="C179" s="17" t="n">
        <v>902</v>
      </c>
      <c r="D179" s="18" t="s">
        <v>106</v>
      </c>
      <c r="E179" s="18" t="s">
        <v>106</v>
      </c>
      <c r="F179" s="18" t="s">
        <v>208</v>
      </c>
      <c r="G179" s="37"/>
      <c r="H179" s="41" t="n">
        <f aca="false">H180+H182</f>
        <v>34699</v>
      </c>
      <c r="I179" s="41" t="n">
        <f aca="false">I180+I182</f>
        <v>13735.8</v>
      </c>
      <c r="J179" s="42" t="n">
        <f aca="false">I179/H179*100</f>
        <v>39.5855788351249</v>
      </c>
      <c r="K179" s="13"/>
    </row>
    <row r="180" customFormat="false" ht="12.75" hidden="false" customHeight="false" outlineLevel="0" collapsed="false">
      <c r="A180" s="36"/>
      <c r="B180" s="16" t="s">
        <v>209</v>
      </c>
      <c r="C180" s="17" t="n">
        <v>902</v>
      </c>
      <c r="D180" s="18" t="s">
        <v>106</v>
      </c>
      <c r="E180" s="18" t="s">
        <v>106</v>
      </c>
      <c r="F180" s="18" t="s">
        <v>210</v>
      </c>
      <c r="G180" s="37"/>
      <c r="H180" s="41" t="n">
        <f aca="false">H181</f>
        <v>500</v>
      </c>
      <c r="I180" s="41" t="n">
        <f aca="false">I181</f>
        <v>157.8</v>
      </c>
      <c r="J180" s="42" t="n">
        <f aca="false">I180/H180*100</f>
        <v>31.56</v>
      </c>
      <c r="K180" s="13"/>
    </row>
    <row r="181" customFormat="false" ht="12.75" hidden="false" customHeight="false" outlineLevel="0" collapsed="false">
      <c r="A181" s="36"/>
      <c r="B181" s="16" t="s">
        <v>27</v>
      </c>
      <c r="C181" s="17" t="n">
        <v>902</v>
      </c>
      <c r="D181" s="18" t="s">
        <v>106</v>
      </c>
      <c r="E181" s="18" t="s">
        <v>106</v>
      </c>
      <c r="F181" s="18" t="s">
        <v>210</v>
      </c>
      <c r="G181" s="37" t="s">
        <v>28</v>
      </c>
      <c r="H181" s="41" t="n">
        <v>500</v>
      </c>
      <c r="I181" s="41" t="n">
        <v>157.8</v>
      </c>
      <c r="J181" s="42" t="n">
        <f aca="false">I181/H181*100</f>
        <v>31.56</v>
      </c>
      <c r="K181" s="13"/>
    </row>
    <row r="182" customFormat="false" ht="38.25" hidden="false" customHeight="false" outlineLevel="0" collapsed="false">
      <c r="A182" s="36"/>
      <c r="B182" s="16" t="s">
        <v>211</v>
      </c>
      <c r="C182" s="17" t="n">
        <v>902</v>
      </c>
      <c r="D182" s="18" t="s">
        <v>106</v>
      </c>
      <c r="E182" s="18" t="s">
        <v>106</v>
      </c>
      <c r="F182" s="18" t="s">
        <v>212</v>
      </c>
      <c r="G182" s="37"/>
      <c r="H182" s="41" t="n">
        <f aca="false">H183</f>
        <v>34199</v>
      </c>
      <c r="I182" s="41" t="n">
        <f aca="false">I183</f>
        <v>13578</v>
      </c>
      <c r="J182" s="42" t="n">
        <f aca="false">I182/H182*100</f>
        <v>39.7029152899208</v>
      </c>
      <c r="K182" s="13"/>
    </row>
    <row r="183" customFormat="false" ht="12.75" hidden="false" customHeight="false" outlineLevel="0" collapsed="false">
      <c r="A183" s="36"/>
      <c r="B183" s="16" t="s">
        <v>27</v>
      </c>
      <c r="C183" s="17" t="n">
        <v>902</v>
      </c>
      <c r="D183" s="18" t="s">
        <v>106</v>
      </c>
      <c r="E183" s="18" t="s">
        <v>106</v>
      </c>
      <c r="F183" s="18" t="s">
        <v>212</v>
      </c>
      <c r="G183" s="37" t="s">
        <v>28</v>
      </c>
      <c r="H183" s="41" t="n">
        <v>34199</v>
      </c>
      <c r="I183" s="41" t="n">
        <v>13578</v>
      </c>
      <c r="J183" s="42" t="n">
        <f aca="false">I183/H183*100</f>
        <v>39.7029152899208</v>
      </c>
      <c r="K183" s="13"/>
    </row>
    <row r="184" customFormat="false" ht="38.25" hidden="false" customHeight="false" outlineLevel="0" collapsed="false">
      <c r="A184" s="36"/>
      <c r="B184" s="16" t="s">
        <v>213</v>
      </c>
      <c r="C184" s="21" t="n">
        <v>902</v>
      </c>
      <c r="D184" s="18" t="s">
        <v>106</v>
      </c>
      <c r="E184" s="18" t="s">
        <v>106</v>
      </c>
      <c r="F184" s="18" t="s">
        <v>214</v>
      </c>
      <c r="G184" s="37"/>
      <c r="H184" s="41" t="n">
        <f aca="false">H185</f>
        <v>2485</v>
      </c>
      <c r="I184" s="41" t="n">
        <f aca="false">I185</f>
        <v>848.2</v>
      </c>
      <c r="J184" s="42" t="n">
        <f aca="false">I184/H184*100</f>
        <v>34.1327967806841</v>
      </c>
      <c r="K184" s="13" t="n">
        <f aca="false">I184/52375*100</f>
        <v>1.61947494033413</v>
      </c>
    </row>
    <row r="185" customFormat="false" ht="12.75" hidden="false" customHeight="false" outlineLevel="0" collapsed="false">
      <c r="A185" s="36"/>
      <c r="B185" s="16" t="s">
        <v>27</v>
      </c>
      <c r="C185" s="17" t="n">
        <v>902</v>
      </c>
      <c r="D185" s="18" t="s">
        <v>106</v>
      </c>
      <c r="E185" s="18" t="s">
        <v>106</v>
      </c>
      <c r="F185" s="18" t="s">
        <v>214</v>
      </c>
      <c r="G185" s="37" t="s">
        <v>28</v>
      </c>
      <c r="H185" s="41" t="n">
        <v>2485</v>
      </c>
      <c r="I185" s="41" t="n">
        <v>848.2</v>
      </c>
      <c r="J185" s="42" t="n">
        <f aca="false">I185/H185*100</f>
        <v>34.1327967806841</v>
      </c>
      <c r="K185" s="13" t="n">
        <f aca="false">I185/52375*100</f>
        <v>1.61947494033413</v>
      </c>
    </row>
    <row r="186" customFormat="false" ht="38.25" hidden="false" customHeight="false" outlineLevel="0" collapsed="false">
      <c r="A186" s="36"/>
      <c r="B186" s="16" t="s">
        <v>215</v>
      </c>
      <c r="C186" s="17" t="n">
        <v>902</v>
      </c>
      <c r="D186" s="18" t="s">
        <v>106</v>
      </c>
      <c r="E186" s="18" t="s">
        <v>106</v>
      </c>
      <c r="F186" s="18" t="s">
        <v>216</v>
      </c>
      <c r="G186" s="37"/>
      <c r="H186" s="41" t="n">
        <f aca="false">H187</f>
        <v>400</v>
      </c>
      <c r="I186" s="41" t="n">
        <f aca="false">I187</f>
        <v>99</v>
      </c>
      <c r="J186" s="42" t="n">
        <f aca="false">I186/H186*100</f>
        <v>24.75</v>
      </c>
      <c r="K186" s="13" t="n">
        <f aca="false">I186/52375*100</f>
        <v>0.189021479713604</v>
      </c>
    </row>
    <row r="187" customFormat="false" ht="12.75" hidden="false" customHeight="false" outlineLevel="0" collapsed="false">
      <c r="A187" s="36"/>
      <c r="B187" s="16" t="s">
        <v>27</v>
      </c>
      <c r="C187" s="21" t="n">
        <v>902</v>
      </c>
      <c r="D187" s="18" t="s">
        <v>106</v>
      </c>
      <c r="E187" s="18" t="s">
        <v>106</v>
      </c>
      <c r="F187" s="18" t="s">
        <v>216</v>
      </c>
      <c r="G187" s="37" t="s">
        <v>28</v>
      </c>
      <c r="H187" s="41" t="n">
        <v>400</v>
      </c>
      <c r="I187" s="41" t="n">
        <v>99</v>
      </c>
      <c r="J187" s="42" t="n">
        <f aca="false">I187/H187*100</f>
        <v>24.75</v>
      </c>
      <c r="K187" s="13" t="n">
        <f aca="false">I187/52375*100</f>
        <v>0.189021479713604</v>
      </c>
    </row>
    <row r="188" customFormat="false" ht="38.25" hidden="false" customHeight="false" outlineLevel="0" collapsed="false">
      <c r="A188" s="36"/>
      <c r="B188" s="16" t="s">
        <v>217</v>
      </c>
      <c r="C188" s="17" t="n">
        <v>902</v>
      </c>
      <c r="D188" s="18" t="s">
        <v>106</v>
      </c>
      <c r="E188" s="18" t="s">
        <v>106</v>
      </c>
      <c r="F188" s="18" t="s">
        <v>218</v>
      </c>
      <c r="G188" s="37"/>
      <c r="H188" s="41" t="n">
        <f aca="false">H189</f>
        <v>350</v>
      </c>
      <c r="I188" s="41" t="n">
        <f aca="false">I189</f>
        <v>20</v>
      </c>
      <c r="J188" s="42" t="n">
        <f aca="false">I188/H188*100</f>
        <v>5.71428571428571</v>
      </c>
      <c r="K188" s="13" t="n">
        <f aca="false">I188/52375*100</f>
        <v>0.0381861575178998</v>
      </c>
    </row>
    <row r="189" customFormat="false" ht="12.75" hidden="false" customHeight="false" outlineLevel="0" collapsed="false">
      <c r="A189" s="36"/>
      <c r="B189" s="16" t="s">
        <v>27</v>
      </c>
      <c r="C189" s="17" t="n">
        <v>902</v>
      </c>
      <c r="D189" s="18" t="s">
        <v>106</v>
      </c>
      <c r="E189" s="18" t="s">
        <v>106</v>
      </c>
      <c r="F189" s="18" t="s">
        <v>218</v>
      </c>
      <c r="G189" s="37" t="s">
        <v>28</v>
      </c>
      <c r="H189" s="41" t="n">
        <v>350</v>
      </c>
      <c r="I189" s="41" t="n">
        <v>20</v>
      </c>
      <c r="J189" s="42" t="n">
        <f aca="false">I189/H189*100</f>
        <v>5.71428571428571</v>
      </c>
      <c r="K189" s="13" t="n">
        <f aca="false">I189/52375*100</f>
        <v>0.0381861575178998</v>
      </c>
    </row>
    <row r="190" customFormat="false" ht="12.75" hidden="false" customHeight="false" outlineLevel="0" collapsed="false">
      <c r="A190" s="36"/>
      <c r="B190" s="16" t="s">
        <v>219</v>
      </c>
      <c r="C190" s="21" t="n">
        <v>902</v>
      </c>
      <c r="D190" s="18" t="s">
        <v>106</v>
      </c>
      <c r="E190" s="18" t="s">
        <v>106</v>
      </c>
      <c r="F190" s="18" t="s">
        <v>220</v>
      </c>
      <c r="G190" s="37"/>
      <c r="H190" s="41" t="n">
        <f aca="false">H191</f>
        <v>300</v>
      </c>
      <c r="I190" s="41" t="n">
        <f aca="false">I191</f>
        <v>0</v>
      </c>
      <c r="J190" s="42" t="n">
        <f aca="false">I190/H190*100</f>
        <v>0</v>
      </c>
      <c r="K190" s="13" t="n">
        <f aca="false">I190/52375*100</f>
        <v>0</v>
      </c>
    </row>
    <row r="191" customFormat="false" ht="12.75" hidden="false" customHeight="false" outlineLevel="0" collapsed="false">
      <c r="A191" s="36"/>
      <c r="B191" s="16" t="s">
        <v>27</v>
      </c>
      <c r="C191" s="17" t="n">
        <v>902</v>
      </c>
      <c r="D191" s="18" t="s">
        <v>106</v>
      </c>
      <c r="E191" s="18" t="s">
        <v>106</v>
      </c>
      <c r="F191" s="18" t="s">
        <v>220</v>
      </c>
      <c r="G191" s="37" t="s">
        <v>28</v>
      </c>
      <c r="H191" s="41" t="n">
        <v>300</v>
      </c>
      <c r="I191" s="41" t="n">
        <v>0</v>
      </c>
      <c r="J191" s="42" t="n">
        <f aca="false">I191/H191*100</f>
        <v>0</v>
      </c>
      <c r="K191" s="13" t="n">
        <f aca="false">I191/52375*100</f>
        <v>0</v>
      </c>
    </row>
    <row r="192" customFormat="false" ht="25.5" hidden="false" customHeight="false" outlineLevel="0" collapsed="false">
      <c r="A192" s="36"/>
      <c r="B192" s="16" t="s">
        <v>221</v>
      </c>
      <c r="C192" s="17" t="n">
        <v>902</v>
      </c>
      <c r="D192" s="18" t="s">
        <v>106</v>
      </c>
      <c r="E192" s="18" t="s">
        <v>106</v>
      </c>
      <c r="F192" s="18" t="s">
        <v>222</v>
      </c>
      <c r="G192" s="37"/>
      <c r="H192" s="41" t="n">
        <f aca="false">H193</f>
        <v>1130</v>
      </c>
      <c r="I192" s="41" t="n">
        <f aca="false">I193</f>
        <v>862.3</v>
      </c>
      <c r="J192" s="42" t="n">
        <f aca="false">I192/H192*100</f>
        <v>76.3097345132743</v>
      </c>
      <c r="K192" s="13" t="n">
        <f aca="false">I192/52375*100</f>
        <v>1.64639618138425</v>
      </c>
    </row>
    <row r="193" customFormat="false" ht="12.75" hidden="false" customHeight="false" outlineLevel="0" collapsed="false">
      <c r="A193" s="36"/>
      <c r="B193" s="16" t="s">
        <v>27</v>
      </c>
      <c r="C193" s="17" t="n">
        <v>902</v>
      </c>
      <c r="D193" s="18" t="s">
        <v>106</v>
      </c>
      <c r="E193" s="18" t="s">
        <v>106</v>
      </c>
      <c r="F193" s="18" t="s">
        <v>222</v>
      </c>
      <c r="G193" s="37" t="s">
        <v>28</v>
      </c>
      <c r="H193" s="41" t="n">
        <v>1130</v>
      </c>
      <c r="I193" s="41" t="n">
        <v>862.3</v>
      </c>
      <c r="J193" s="42" t="n">
        <f aca="false">I193/H193*100</f>
        <v>76.3097345132743</v>
      </c>
      <c r="K193" s="13" t="n">
        <f aca="false">I193/52375*100</f>
        <v>1.64639618138425</v>
      </c>
    </row>
    <row r="194" customFormat="false" ht="38.25" hidden="false" customHeight="false" outlineLevel="0" collapsed="false">
      <c r="A194" s="36"/>
      <c r="B194" s="16" t="s">
        <v>223</v>
      </c>
      <c r="C194" s="17" t="n">
        <v>902</v>
      </c>
      <c r="D194" s="18" t="s">
        <v>106</v>
      </c>
      <c r="E194" s="18" t="s">
        <v>106</v>
      </c>
      <c r="F194" s="18" t="s">
        <v>224</v>
      </c>
      <c r="G194" s="37"/>
      <c r="H194" s="41" t="n">
        <f aca="false">H195</f>
        <v>2100</v>
      </c>
      <c r="I194" s="41" t="n">
        <f aca="false">I195</f>
        <v>421.8</v>
      </c>
      <c r="J194" s="42" t="n">
        <f aca="false">I194/H194*100</f>
        <v>20.0857142857143</v>
      </c>
      <c r="K194" s="13" t="n">
        <f aca="false">I194/52375*100</f>
        <v>0.805346062052506</v>
      </c>
    </row>
    <row r="195" customFormat="false" ht="12.75" hidden="false" customHeight="false" outlineLevel="0" collapsed="false">
      <c r="A195" s="36"/>
      <c r="B195" s="16" t="s">
        <v>27</v>
      </c>
      <c r="C195" s="21" t="n">
        <v>902</v>
      </c>
      <c r="D195" s="18" t="s">
        <v>106</v>
      </c>
      <c r="E195" s="18" t="s">
        <v>106</v>
      </c>
      <c r="F195" s="18" t="s">
        <v>224</v>
      </c>
      <c r="G195" s="37" t="s">
        <v>28</v>
      </c>
      <c r="H195" s="41" t="n">
        <v>2100</v>
      </c>
      <c r="I195" s="41" t="n">
        <v>421.8</v>
      </c>
      <c r="J195" s="42" t="n">
        <f aca="false">I195/H195*100</f>
        <v>20.0857142857143</v>
      </c>
      <c r="K195" s="13" t="n">
        <f aca="false">I195/52375*100</f>
        <v>0.805346062052506</v>
      </c>
    </row>
    <row r="196" customFormat="false" ht="38.25" hidden="false" customHeight="false" outlineLevel="0" collapsed="false">
      <c r="A196" s="36"/>
      <c r="B196" s="16" t="s">
        <v>225</v>
      </c>
      <c r="C196" s="17" t="n">
        <v>902</v>
      </c>
      <c r="D196" s="18" t="s">
        <v>106</v>
      </c>
      <c r="E196" s="18" t="s">
        <v>106</v>
      </c>
      <c r="F196" s="18" t="s">
        <v>226</v>
      </c>
      <c r="G196" s="37"/>
      <c r="H196" s="41" t="n">
        <f aca="false">H197</f>
        <v>400</v>
      </c>
      <c r="I196" s="41" t="n">
        <f aca="false">I197</f>
        <v>47.6</v>
      </c>
      <c r="J196" s="42" t="n">
        <f aca="false">I196/H196*100</f>
        <v>11.9</v>
      </c>
      <c r="K196" s="13" t="n">
        <f aca="false">I196/52375*100</f>
        <v>0.0908830548926014</v>
      </c>
    </row>
    <row r="197" customFormat="false" ht="12.75" hidden="false" customHeight="false" outlineLevel="0" collapsed="false">
      <c r="A197" s="36"/>
      <c r="B197" s="16" t="s">
        <v>27</v>
      </c>
      <c r="C197" s="21" t="n">
        <v>902</v>
      </c>
      <c r="D197" s="18" t="s">
        <v>106</v>
      </c>
      <c r="E197" s="18" t="s">
        <v>106</v>
      </c>
      <c r="F197" s="18" t="s">
        <v>226</v>
      </c>
      <c r="G197" s="37" t="s">
        <v>28</v>
      </c>
      <c r="H197" s="41" t="n">
        <v>400</v>
      </c>
      <c r="I197" s="41" t="n">
        <v>47.6</v>
      </c>
      <c r="J197" s="42" t="n">
        <f aca="false">I197/H197*100</f>
        <v>11.9</v>
      </c>
      <c r="K197" s="13" t="n">
        <f aca="false">I197/52375*100</f>
        <v>0.0908830548926014</v>
      </c>
    </row>
    <row r="198" customFormat="false" ht="25.5" hidden="false" customHeight="false" outlineLevel="0" collapsed="false">
      <c r="A198" s="36"/>
      <c r="B198" s="16" t="s">
        <v>227</v>
      </c>
      <c r="C198" s="17" t="n">
        <v>902</v>
      </c>
      <c r="D198" s="18" t="s">
        <v>106</v>
      </c>
      <c r="E198" s="18" t="s">
        <v>106</v>
      </c>
      <c r="F198" s="18" t="s">
        <v>228</v>
      </c>
      <c r="G198" s="37"/>
      <c r="H198" s="41" t="n">
        <f aca="false">H199</f>
        <v>100</v>
      </c>
      <c r="I198" s="41" t="n">
        <f aca="false">I199</f>
        <v>99</v>
      </c>
      <c r="J198" s="42" t="n">
        <f aca="false">I198/H198*100</f>
        <v>99</v>
      </c>
      <c r="K198" s="13" t="n">
        <f aca="false">I198/52375*100</f>
        <v>0.189021479713604</v>
      </c>
    </row>
    <row r="199" customFormat="false" ht="12.75" hidden="false" customHeight="false" outlineLevel="0" collapsed="false">
      <c r="A199" s="36"/>
      <c r="B199" s="16" t="s">
        <v>27</v>
      </c>
      <c r="C199" s="21" t="n">
        <v>902</v>
      </c>
      <c r="D199" s="18" t="s">
        <v>106</v>
      </c>
      <c r="E199" s="18" t="s">
        <v>106</v>
      </c>
      <c r="F199" s="18" t="s">
        <v>228</v>
      </c>
      <c r="G199" s="37" t="s">
        <v>28</v>
      </c>
      <c r="H199" s="41" t="n">
        <v>100</v>
      </c>
      <c r="I199" s="41" t="n">
        <v>99</v>
      </c>
      <c r="J199" s="42" t="n">
        <f aca="false">I199/H199*100</f>
        <v>99</v>
      </c>
      <c r="K199" s="13" t="n">
        <f aca="false">I199/52375*100</f>
        <v>0.189021479713604</v>
      </c>
    </row>
    <row r="200" customFormat="false" ht="12.75" hidden="false" customHeight="false" outlineLevel="0" collapsed="false">
      <c r="A200" s="36"/>
      <c r="B200" s="14" t="s">
        <v>229</v>
      </c>
      <c r="C200" s="27" t="n">
        <v>902</v>
      </c>
      <c r="D200" s="15" t="s">
        <v>230</v>
      </c>
      <c r="E200" s="15"/>
      <c r="F200" s="15"/>
      <c r="G200" s="43"/>
      <c r="H200" s="44" t="n">
        <f aca="false">H201</f>
        <v>7761</v>
      </c>
      <c r="I200" s="44" t="n">
        <f aca="false">I201</f>
        <v>7442.7</v>
      </c>
      <c r="J200" s="45" t="n">
        <f aca="false">I200/H200*100</f>
        <v>95.8987243911867</v>
      </c>
      <c r="K200" s="13" t="n">
        <f aca="false">I200/52375*100</f>
        <v>14.2104057279236</v>
      </c>
    </row>
    <row r="201" customFormat="false" ht="12.75" hidden="false" customHeight="false" outlineLevel="0" collapsed="false">
      <c r="A201" s="36"/>
      <c r="B201" s="16" t="s">
        <v>231</v>
      </c>
      <c r="C201" s="21" t="n">
        <v>902</v>
      </c>
      <c r="D201" s="18" t="s">
        <v>230</v>
      </c>
      <c r="E201" s="18" t="s">
        <v>106</v>
      </c>
      <c r="F201" s="18"/>
      <c r="G201" s="37"/>
      <c r="H201" s="41" t="n">
        <f aca="false">H206+H202</f>
        <v>7761</v>
      </c>
      <c r="I201" s="41" t="n">
        <f aca="false">I206+I202</f>
        <v>7442.7</v>
      </c>
      <c r="J201" s="42" t="n">
        <f aca="false">I201/H201*100</f>
        <v>95.8987243911867</v>
      </c>
      <c r="K201" s="13" t="n">
        <f aca="false">I201/52375*100</f>
        <v>14.2104057279236</v>
      </c>
    </row>
    <row r="202" customFormat="false" ht="12.75" hidden="false" customHeight="false" outlineLevel="0" collapsed="false">
      <c r="A202" s="36"/>
      <c r="B202" s="16" t="s">
        <v>130</v>
      </c>
      <c r="C202" s="21" t="n">
        <v>902</v>
      </c>
      <c r="D202" s="18" t="s">
        <v>230</v>
      </c>
      <c r="E202" s="18" t="s">
        <v>106</v>
      </c>
      <c r="F202" s="18" t="s">
        <v>131</v>
      </c>
      <c r="G202" s="37"/>
      <c r="H202" s="41" t="n">
        <f aca="false">H203</f>
        <v>3876</v>
      </c>
      <c r="I202" s="41" t="n">
        <f aca="false">I203</f>
        <v>3864</v>
      </c>
      <c r="J202" s="42" t="n">
        <f aca="false">I202/H202*100</f>
        <v>99.6904024767802</v>
      </c>
      <c r="K202" s="13" t="n">
        <f aca="false">I202/52375*100</f>
        <v>7.37756563245823</v>
      </c>
    </row>
    <row r="203" customFormat="false" ht="27" hidden="false" customHeight="true" outlineLevel="0" collapsed="false">
      <c r="A203" s="36"/>
      <c r="B203" s="16" t="s">
        <v>232</v>
      </c>
      <c r="C203" s="21" t="n">
        <v>902</v>
      </c>
      <c r="D203" s="18" t="s">
        <v>230</v>
      </c>
      <c r="E203" s="18" t="s">
        <v>106</v>
      </c>
      <c r="F203" s="18" t="s">
        <v>233</v>
      </c>
      <c r="G203" s="37"/>
      <c r="H203" s="41" t="n">
        <f aca="false">H204</f>
        <v>3876</v>
      </c>
      <c r="I203" s="41" t="n">
        <f aca="false">I204</f>
        <v>3864</v>
      </c>
      <c r="J203" s="42" t="n">
        <f aca="false">I203/H203*100</f>
        <v>99.6904024767802</v>
      </c>
      <c r="K203" s="13" t="n">
        <f aca="false">I203/52375*100</f>
        <v>7.37756563245823</v>
      </c>
    </row>
    <row r="204" customFormat="false" ht="25.5" hidden="false" customHeight="false" outlineLevel="0" collapsed="false">
      <c r="A204" s="36"/>
      <c r="B204" s="16" t="s">
        <v>234</v>
      </c>
      <c r="C204" s="21" t="n">
        <v>902</v>
      </c>
      <c r="D204" s="18" t="s">
        <v>230</v>
      </c>
      <c r="E204" s="18" t="s">
        <v>106</v>
      </c>
      <c r="F204" s="18" t="s">
        <v>235</v>
      </c>
      <c r="G204" s="37"/>
      <c r="H204" s="41" t="n">
        <f aca="false">H205</f>
        <v>3876</v>
      </c>
      <c r="I204" s="41" t="n">
        <f aca="false">I205</f>
        <v>3864</v>
      </c>
      <c r="J204" s="42" t="n">
        <f aca="false">I204/H204*100</f>
        <v>99.6904024767802</v>
      </c>
      <c r="K204" s="13" t="n">
        <f aca="false">I204/52375*100</f>
        <v>7.37756563245823</v>
      </c>
    </row>
    <row r="205" customFormat="false" ht="12.75" hidden="false" customHeight="false" outlineLevel="0" collapsed="false">
      <c r="A205" s="36"/>
      <c r="B205" s="16" t="s">
        <v>27</v>
      </c>
      <c r="C205" s="21" t="n">
        <v>902</v>
      </c>
      <c r="D205" s="18" t="s">
        <v>230</v>
      </c>
      <c r="E205" s="18" t="s">
        <v>106</v>
      </c>
      <c r="F205" s="18" t="s">
        <v>235</v>
      </c>
      <c r="G205" s="37" t="s">
        <v>28</v>
      </c>
      <c r="H205" s="41" t="n">
        <v>3876</v>
      </c>
      <c r="I205" s="41" t="n">
        <v>3864</v>
      </c>
      <c r="J205" s="42" t="n">
        <f aca="false">I205/H205*100</f>
        <v>99.6904024767802</v>
      </c>
      <c r="K205" s="13" t="n">
        <f aca="false">I205/52375*100</f>
        <v>7.37756563245823</v>
      </c>
    </row>
    <row r="206" customFormat="false" ht="12.75" hidden="false" customHeight="false" outlineLevel="0" collapsed="false">
      <c r="A206" s="36"/>
      <c r="B206" s="16" t="s">
        <v>63</v>
      </c>
      <c r="C206" s="17" t="n">
        <v>902</v>
      </c>
      <c r="D206" s="18" t="s">
        <v>230</v>
      </c>
      <c r="E206" s="18" t="s">
        <v>106</v>
      </c>
      <c r="F206" s="18" t="s">
        <v>64</v>
      </c>
      <c r="G206" s="37"/>
      <c r="H206" s="41" t="n">
        <f aca="false">H207+H210</f>
        <v>3885</v>
      </c>
      <c r="I206" s="41" t="n">
        <f aca="false">I207+I210</f>
        <v>3578.7</v>
      </c>
      <c r="J206" s="42" t="n">
        <f aca="false">I206/H206*100</f>
        <v>92.1158301158301</v>
      </c>
      <c r="K206" s="13" t="n">
        <f aca="false">I206/52375*100</f>
        <v>6.83284009546539</v>
      </c>
    </row>
    <row r="207" customFormat="false" ht="39.75" hidden="false" customHeight="true" outlineLevel="0" collapsed="false">
      <c r="A207" s="36"/>
      <c r="B207" s="16" t="s">
        <v>236</v>
      </c>
      <c r="C207" s="17" t="n">
        <v>902</v>
      </c>
      <c r="D207" s="18" t="s">
        <v>230</v>
      </c>
      <c r="E207" s="18" t="s">
        <v>106</v>
      </c>
      <c r="F207" s="18" t="s">
        <v>237</v>
      </c>
      <c r="G207" s="37"/>
      <c r="H207" s="41" t="n">
        <f aca="false">H208</f>
        <v>345</v>
      </c>
      <c r="I207" s="41" t="n">
        <f aca="false">I208</f>
        <v>256.8</v>
      </c>
      <c r="J207" s="42" t="n">
        <f aca="false">I207/H207*100</f>
        <v>74.4347826086957</v>
      </c>
      <c r="K207" s="13" t="n">
        <f aca="false">I207/52375*100</f>
        <v>0.490310262529833</v>
      </c>
    </row>
    <row r="208" customFormat="false" ht="12.75" hidden="false" customHeight="false" outlineLevel="0" collapsed="false">
      <c r="A208" s="36"/>
      <c r="B208" s="16" t="s">
        <v>27</v>
      </c>
      <c r="C208" s="17" t="n">
        <v>902</v>
      </c>
      <c r="D208" s="18" t="s">
        <v>230</v>
      </c>
      <c r="E208" s="18" t="s">
        <v>106</v>
      </c>
      <c r="F208" s="18" t="s">
        <v>237</v>
      </c>
      <c r="G208" s="37" t="s">
        <v>28</v>
      </c>
      <c r="H208" s="41" t="n">
        <v>345</v>
      </c>
      <c r="I208" s="41" t="n">
        <v>256.8</v>
      </c>
      <c r="J208" s="42" t="n">
        <f aca="false">I208/H208*100</f>
        <v>74.4347826086957</v>
      </c>
      <c r="K208" s="13" t="n">
        <f aca="false">I208/52375*100</f>
        <v>0.490310262529833</v>
      </c>
    </row>
    <row r="209" customFormat="false" ht="25.5" hidden="false" customHeight="true" outlineLevel="0" collapsed="false">
      <c r="A209" s="36"/>
      <c r="B209" s="16" t="s">
        <v>207</v>
      </c>
      <c r="C209" s="17" t="n">
        <v>902</v>
      </c>
      <c r="D209" s="18" t="s">
        <v>230</v>
      </c>
      <c r="E209" s="18" t="s">
        <v>106</v>
      </c>
      <c r="F209" s="18" t="s">
        <v>208</v>
      </c>
      <c r="G209" s="37"/>
      <c r="H209" s="41" t="n">
        <f aca="false">H210</f>
        <v>3540</v>
      </c>
      <c r="I209" s="41" t="n">
        <f aca="false">I210</f>
        <v>3321.9</v>
      </c>
      <c r="J209" s="42"/>
      <c r="K209" s="13"/>
    </row>
    <row r="210" customFormat="false" ht="38.25" hidden="false" customHeight="false" outlineLevel="0" collapsed="false">
      <c r="A210" s="36"/>
      <c r="B210" s="16" t="s">
        <v>238</v>
      </c>
      <c r="C210" s="17" t="n">
        <v>902</v>
      </c>
      <c r="D210" s="18" t="s">
        <v>230</v>
      </c>
      <c r="E210" s="18" t="s">
        <v>106</v>
      </c>
      <c r="F210" s="18" t="s">
        <v>239</v>
      </c>
      <c r="G210" s="37"/>
      <c r="H210" s="41" t="n">
        <f aca="false">H211</f>
        <v>3540</v>
      </c>
      <c r="I210" s="41" t="n">
        <f aca="false">I211</f>
        <v>3321.9</v>
      </c>
      <c r="J210" s="42" t="n">
        <f aca="false">I210/H210*100</f>
        <v>93.8389830508475</v>
      </c>
      <c r="K210" s="13" t="n">
        <f aca="false">I210/52375*100</f>
        <v>6.34252983293556</v>
      </c>
    </row>
    <row r="211" customFormat="false" ht="12.75" hidden="false" customHeight="false" outlineLevel="0" collapsed="false">
      <c r="A211" s="36"/>
      <c r="B211" s="16" t="s">
        <v>27</v>
      </c>
      <c r="C211" s="17" t="n">
        <v>902</v>
      </c>
      <c r="D211" s="18" t="s">
        <v>230</v>
      </c>
      <c r="E211" s="18" t="s">
        <v>106</v>
      </c>
      <c r="F211" s="18" t="s">
        <v>239</v>
      </c>
      <c r="G211" s="37" t="s">
        <v>28</v>
      </c>
      <c r="H211" s="41" t="n">
        <v>3540</v>
      </c>
      <c r="I211" s="41" t="n">
        <v>3321.9</v>
      </c>
      <c r="J211" s="42" t="n">
        <f aca="false">I211/H211*100</f>
        <v>93.8389830508475</v>
      </c>
      <c r="K211" s="13" t="n">
        <f aca="false">I211/52375*100</f>
        <v>6.34252983293556</v>
      </c>
    </row>
    <row r="212" customFormat="false" ht="12.75" hidden="false" customHeight="false" outlineLevel="0" collapsed="false">
      <c r="A212" s="36"/>
      <c r="B212" s="14" t="s">
        <v>240</v>
      </c>
      <c r="C212" s="27" t="n">
        <v>902</v>
      </c>
      <c r="D212" s="15" t="s">
        <v>50</v>
      </c>
      <c r="E212" s="15"/>
      <c r="F212" s="15"/>
      <c r="G212" s="15"/>
      <c r="H212" s="28" t="n">
        <f aca="false">H213+H224+H220</f>
        <v>11422</v>
      </c>
      <c r="I212" s="28" t="n">
        <f aca="false">I213+I224+I220</f>
        <v>7561</v>
      </c>
      <c r="J212" s="29" t="n">
        <f aca="false">I212/H212*100</f>
        <v>66.1968131675714</v>
      </c>
      <c r="K212" s="13" t="n">
        <f aca="false">I212/52375*100</f>
        <v>14.436276849642</v>
      </c>
    </row>
    <row r="213" customFormat="false" ht="12.75" hidden="false" customHeight="false" outlineLevel="0" collapsed="false">
      <c r="A213" s="36"/>
      <c r="B213" s="39" t="s">
        <v>241</v>
      </c>
      <c r="C213" s="17" t="n">
        <v>902</v>
      </c>
      <c r="D213" s="18" t="s">
        <v>50</v>
      </c>
      <c r="E213" s="18" t="s">
        <v>34</v>
      </c>
      <c r="F213" s="18"/>
      <c r="G213" s="18"/>
      <c r="H213" s="31" t="n">
        <f aca="false">H214</f>
        <v>11172</v>
      </c>
      <c r="I213" s="31" t="n">
        <f aca="false">I214</f>
        <v>7427</v>
      </c>
      <c r="J213" s="32" t="n">
        <f aca="false">I213/H213*100</f>
        <v>66.4786967418546</v>
      </c>
      <c r="K213" s="13" t="n">
        <f aca="false">I213/52375*100</f>
        <v>14.1804295942721</v>
      </c>
    </row>
    <row r="214" customFormat="false" ht="12.75" hidden="false" customHeight="false" outlineLevel="0" collapsed="false">
      <c r="A214" s="36"/>
      <c r="B214" s="16" t="s">
        <v>242</v>
      </c>
      <c r="C214" s="21" t="n">
        <v>902</v>
      </c>
      <c r="D214" s="18" t="s">
        <v>50</v>
      </c>
      <c r="E214" s="18" t="s">
        <v>34</v>
      </c>
      <c r="F214" s="18" t="s">
        <v>243</v>
      </c>
      <c r="G214" s="18"/>
      <c r="H214" s="31" t="n">
        <f aca="false">H215</f>
        <v>11172</v>
      </c>
      <c r="I214" s="31" t="n">
        <f aca="false">I215</f>
        <v>7427</v>
      </c>
      <c r="J214" s="32" t="n">
        <f aca="false">I214/H214*100</f>
        <v>66.4786967418546</v>
      </c>
      <c r="K214" s="13" t="n">
        <f aca="false">I214/52375*100</f>
        <v>14.1804295942721</v>
      </c>
    </row>
    <row r="215" customFormat="false" ht="12.75" hidden="false" customHeight="false" outlineLevel="0" collapsed="false">
      <c r="A215" s="36"/>
      <c r="B215" s="16" t="s">
        <v>244</v>
      </c>
      <c r="C215" s="17" t="n">
        <v>902</v>
      </c>
      <c r="D215" s="18" t="s">
        <v>50</v>
      </c>
      <c r="E215" s="18" t="s">
        <v>34</v>
      </c>
      <c r="F215" s="18" t="s">
        <v>245</v>
      </c>
      <c r="G215" s="18"/>
      <c r="H215" s="31" t="n">
        <f aca="false">H216+H218+H219+H217</f>
        <v>11172</v>
      </c>
      <c r="I215" s="31" t="n">
        <f aca="false">I216+I218+I219+I217</f>
        <v>7427</v>
      </c>
      <c r="J215" s="32" t="n">
        <f aca="false">I215/H215*100</f>
        <v>66.4786967418546</v>
      </c>
      <c r="K215" s="13" t="n">
        <f aca="false">I215/52375*100</f>
        <v>14.1804295942721</v>
      </c>
    </row>
    <row r="216" customFormat="false" ht="38.25" hidden="false" customHeight="false" outlineLevel="0" collapsed="false">
      <c r="A216" s="36"/>
      <c r="B216" s="40" t="s">
        <v>246</v>
      </c>
      <c r="C216" s="21" t="n">
        <v>902</v>
      </c>
      <c r="D216" s="18" t="s">
        <v>50</v>
      </c>
      <c r="E216" s="18" t="s">
        <v>34</v>
      </c>
      <c r="F216" s="18" t="s">
        <v>247</v>
      </c>
      <c r="G216" s="18" t="s">
        <v>248</v>
      </c>
      <c r="H216" s="31" t="n">
        <v>3134</v>
      </c>
      <c r="I216" s="31" t="n">
        <v>1805.8</v>
      </c>
      <c r="J216" s="32" t="n">
        <f aca="false">I216/H216*100</f>
        <v>57.6196553924697</v>
      </c>
      <c r="K216" s="13" t="n">
        <f aca="false">I216/52375*100</f>
        <v>3.44782816229117</v>
      </c>
    </row>
    <row r="217" customFormat="false" ht="38.25" hidden="true" customHeight="false" outlineLevel="0" collapsed="false">
      <c r="A217" s="36"/>
      <c r="B217" s="40" t="s">
        <v>246</v>
      </c>
      <c r="C217" s="21" t="n">
        <v>902</v>
      </c>
      <c r="D217" s="18" t="s">
        <v>50</v>
      </c>
      <c r="E217" s="18" t="s">
        <v>34</v>
      </c>
      <c r="F217" s="18" t="s">
        <v>247</v>
      </c>
      <c r="G217" s="18"/>
      <c r="H217" s="31" t="n">
        <v>0</v>
      </c>
      <c r="I217" s="31"/>
      <c r="J217" s="32" t="e">
        <f aca="false">I217/H217*100</f>
        <v>#DIV/0!</v>
      </c>
      <c r="K217" s="13" t="n">
        <f aca="false">I217/52375*100</f>
        <v>0</v>
      </c>
    </row>
    <row r="218" customFormat="false" ht="38.25" hidden="false" customHeight="false" outlineLevel="0" collapsed="false">
      <c r="A218" s="36"/>
      <c r="B218" s="40" t="s">
        <v>246</v>
      </c>
      <c r="C218" s="17" t="n">
        <v>902</v>
      </c>
      <c r="D218" s="18" t="s">
        <v>50</v>
      </c>
      <c r="E218" s="18" t="s">
        <v>34</v>
      </c>
      <c r="F218" s="18" t="s">
        <v>249</v>
      </c>
      <c r="G218" s="18" t="s">
        <v>248</v>
      </c>
      <c r="H218" s="31" t="n">
        <v>8038</v>
      </c>
      <c r="I218" s="31" t="n">
        <v>5621.2</v>
      </c>
      <c r="J218" s="32" t="n">
        <f aca="false">I218/H218*100</f>
        <v>69.9328191092312</v>
      </c>
      <c r="K218" s="13" t="n">
        <f aca="false">I218/52375*100</f>
        <v>10.7326014319809</v>
      </c>
    </row>
    <row r="219" customFormat="false" ht="12.75" hidden="true" customHeight="false" outlineLevel="0" collapsed="false">
      <c r="A219" s="36"/>
      <c r="B219" s="40" t="s">
        <v>250</v>
      </c>
      <c r="C219" s="17" t="n">
        <v>902</v>
      </c>
      <c r="D219" s="18" t="s">
        <v>50</v>
      </c>
      <c r="E219" s="18" t="s">
        <v>34</v>
      </c>
      <c r="F219" s="18" t="s">
        <v>249</v>
      </c>
      <c r="G219" s="18"/>
      <c r="H219" s="31"/>
      <c r="I219" s="31"/>
      <c r="J219" s="32" t="e">
        <f aca="false">I219/H219*100</f>
        <v>#DIV/0!</v>
      </c>
      <c r="K219" s="13" t="n">
        <f aca="false">I219/52375*100</f>
        <v>0</v>
      </c>
    </row>
    <row r="220" customFormat="false" ht="12.75" hidden="false" customHeight="false" outlineLevel="0" collapsed="false">
      <c r="A220" s="36"/>
      <c r="B220" s="40" t="s">
        <v>251</v>
      </c>
      <c r="C220" s="17" t="n">
        <v>902</v>
      </c>
      <c r="D220" s="18" t="s">
        <v>50</v>
      </c>
      <c r="E220" s="18" t="s">
        <v>50</v>
      </c>
      <c r="F220" s="18"/>
      <c r="G220" s="18"/>
      <c r="H220" s="31" t="n">
        <f aca="false">H221</f>
        <v>200</v>
      </c>
      <c r="I220" s="31" t="n">
        <f aca="false">I221</f>
        <v>134</v>
      </c>
      <c r="J220" s="32" t="n">
        <f aca="false">I220/H220*100</f>
        <v>67</v>
      </c>
      <c r="K220" s="13" t="n">
        <f aca="false">I220/52375*100</f>
        <v>0.255847255369928</v>
      </c>
    </row>
    <row r="221" customFormat="false" ht="12.75" hidden="false" customHeight="false" outlineLevel="0" collapsed="false">
      <c r="A221" s="36"/>
      <c r="B221" s="40" t="s">
        <v>252</v>
      </c>
      <c r="C221" s="17" t="n">
        <v>902</v>
      </c>
      <c r="D221" s="18" t="s">
        <v>50</v>
      </c>
      <c r="E221" s="18" t="s">
        <v>50</v>
      </c>
      <c r="F221" s="18" t="s">
        <v>253</v>
      </c>
      <c r="G221" s="18"/>
      <c r="H221" s="31" t="n">
        <f aca="false">H222</f>
        <v>200</v>
      </c>
      <c r="I221" s="31" t="n">
        <f aca="false">I222</f>
        <v>134</v>
      </c>
      <c r="J221" s="32" t="n">
        <f aca="false">I221/H221*100</f>
        <v>67</v>
      </c>
      <c r="K221" s="13" t="n">
        <f aca="false">I221/52375*100</f>
        <v>0.255847255369928</v>
      </c>
    </row>
    <row r="222" customFormat="false" ht="12.75" hidden="false" customHeight="false" outlineLevel="0" collapsed="false">
      <c r="A222" s="36"/>
      <c r="B222" s="40" t="s">
        <v>254</v>
      </c>
      <c r="C222" s="17" t="n">
        <v>902</v>
      </c>
      <c r="D222" s="18" t="s">
        <v>50</v>
      </c>
      <c r="E222" s="18" t="s">
        <v>50</v>
      </c>
      <c r="F222" s="18" t="s">
        <v>255</v>
      </c>
      <c r="G222" s="18"/>
      <c r="H222" s="31" t="n">
        <f aca="false">H223</f>
        <v>200</v>
      </c>
      <c r="I222" s="31" t="n">
        <f aca="false">I223</f>
        <v>134</v>
      </c>
      <c r="J222" s="32" t="n">
        <f aca="false">I222/H222*100</f>
        <v>67</v>
      </c>
      <c r="K222" s="13" t="n">
        <f aca="false">I222/52375*100</f>
        <v>0.255847255369928</v>
      </c>
    </row>
    <row r="223" customFormat="false" ht="12.75" hidden="false" customHeight="false" outlineLevel="0" collapsed="false">
      <c r="A223" s="36"/>
      <c r="B223" s="40" t="s">
        <v>256</v>
      </c>
      <c r="C223" s="17" t="n">
        <v>902</v>
      </c>
      <c r="D223" s="18" t="s">
        <v>50</v>
      </c>
      <c r="E223" s="18" t="s">
        <v>50</v>
      </c>
      <c r="F223" s="18" t="s">
        <v>255</v>
      </c>
      <c r="G223" s="18" t="s">
        <v>177</v>
      </c>
      <c r="H223" s="31" t="n">
        <v>200</v>
      </c>
      <c r="I223" s="31" t="n">
        <v>134</v>
      </c>
      <c r="J223" s="32" t="n">
        <f aca="false">I223/H223*100</f>
        <v>67</v>
      </c>
      <c r="K223" s="13" t="n">
        <f aca="false">I223/52375*100</f>
        <v>0.255847255369928</v>
      </c>
    </row>
    <row r="224" customFormat="false" ht="12.75" hidden="false" customHeight="false" outlineLevel="0" collapsed="false">
      <c r="A224" s="36"/>
      <c r="B224" s="16" t="s">
        <v>257</v>
      </c>
      <c r="C224" s="21" t="n">
        <v>902</v>
      </c>
      <c r="D224" s="18" t="s">
        <v>50</v>
      </c>
      <c r="E224" s="18" t="s">
        <v>127</v>
      </c>
      <c r="F224" s="18"/>
      <c r="G224" s="18"/>
      <c r="H224" s="31" t="n">
        <f aca="false">H225</f>
        <v>50</v>
      </c>
      <c r="I224" s="31" t="n">
        <f aca="false">I225</f>
        <v>0</v>
      </c>
      <c r="J224" s="32" t="n">
        <f aca="false">I224/H224*100</f>
        <v>0</v>
      </c>
      <c r="K224" s="13" t="n">
        <f aca="false">I224/52375*100</f>
        <v>0</v>
      </c>
    </row>
    <row r="225" customFormat="false" ht="12.75" hidden="false" customHeight="false" outlineLevel="0" collapsed="false">
      <c r="A225" s="36"/>
      <c r="B225" s="16" t="s">
        <v>63</v>
      </c>
      <c r="C225" s="17" t="n">
        <v>902</v>
      </c>
      <c r="D225" s="18" t="s">
        <v>50</v>
      </c>
      <c r="E225" s="18" t="s">
        <v>127</v>
      </c>
      <c r="F225" s="18" t="s">
        <v>64</v>
      </c>
      <c r="G225" s="18"/>
      <c r="H225" s="31" t="n">
        <f aca="false">H226+H228</f>
        <v>50</v>
      </c>
      <c r="I225" s="31" t="n">
        <f aca="false">I226+I228</f>
        <v>0</v>
      </c>
      <c r="J225" s="32" t="n">
        <f aca="false">I225/H225*100</f>
        <v>0</v>
      </c>
      <c r="K225" s="13" t="n">
        <f aca="false">I225/52375*100</f>
        <v>0</v>
      </c>
    </row>
    <row r="226" customFormat="false" ht="38.25" hidden="true" customHeight="false" outlineLevel="0" collapsed="false">
      <c r="A226" s="36"/>
      <c r="B226" s="16" t="s">
        <v>258</v>
      </c>
      <c r="C226" s="21" t="n">
        <v>902</v>
      </c>
      <c r="D226" s="18" t="s">
        <v>50</v>
      </c>
      <c r="E226" s="18" t="s">
        <v>127</v>
      </c>
      <c r="F226" s="18" t="s">
        <v>259</v>
      </c>
      <c r="G226" s="18"/>
      <c r="H226" s="31" t="n">
        <f aca="false">H227</f>
        <v>0</v>
      </c>
      <c r="I226" s="31" t="n">
        <f aca="false">I227</f>
        <v>0</v>
      </c>
      <c r="J226" s="32" t="e">
        <f aca="false">I226/H226*100</f>
        <v>#DIV/0!</v>
      </c>
      <c r="K226" s="13" t="n">
        <f aca="false">I226/52375*100</f>
        <v>0</v>
      </c>
    </row>
    <row r="227" customFormat="false" ht="12.75" hidden="true" customHeight="false" outlineLevel="0" collapsed="false">
      <c r="A227" s="36"/>
      <c r="B227" s="33" t="s">
        <v>260</v>
      </c>
      <c r="C227" s="17" t="n">
        <v>902</v>
      </c>
      <c r="D227" s="18" t="s">
        <v>50</v>
      </c>
      <c r="E227" s="18" t="s">
        <v>127</v>
      </c>
      <c r="F227" s="18" t="s">
        <v>259</v>
      </c>
      <c r="G227" s="18" t="s">
        <v>261</v>
      </c>
      <c r="H227" s="31" t="n">
        <v>0</v>
      </c>
      <c r="I227" s="31"/>
      <c r="J227" s="32" t="e">
        <f aca="false">I227/H227*100</f>
        <v>#DIV/0!</v>
      </c>
      <c r="K227" s="13" t="n">
        <f aca="false">I227/52375*100</f>
        <v>0</v>
      </c>
    </row>
    <row r="228" customFormat="false" ht="25.5" hidden="false" customHeight="false" outlineLevel="0" collapsed="false">
      <c r="A228" s="36"/>
      <c r="B228" s="33" t="s">
        <v>262</v>
      </c>
      <c r="C228" s="17" t="n">
        <v>902</v>
      </c>
      <c r="D228" s="18" t="s">
        <v>50</v>
      </c>
      <c r="E228" s="18" t="s">
        <v>127</v>
      </c>
      <c r="F228" s="18" t="s">
        <v>263</v>
      </c>
      <c r="G228" s="18"/>
      <c r="H228" s="31" t="n">
        <f aca="false">H229</f>
        <v>50</v>
      </c>
      <c r="I228" s="31" t="n">
        <f aca="false">I229</f>
        <v>0</v>
      </c>
      <c r="J228" s="32" t="n">
        <f aca="false">I228/H228*100</f>
        <v>0</v>
      </c>
      <c r="K228" s="13" t="n">
        <f aca="false">I228/52375*100</f>
        <v>0</v>
      </c>
    </row>
    <row r="229" customFormat="false" ht="12.75" hidden="false" customHeight="false" outlineLevel="0" collapsed="false">
      <c r="A229" s="36"/>
      <c r="B229" s="33" t="s">
        <v>260</v>
      </c>
      <c r="C229" s="17" t="n">
        <v>902</v>
      </c>
      <c r="D229" s="18" t="s">
        <v>50</v>
      </c>
      <c r="E229" s="18" t="s">
        <v>127</v>
      </c>
      <c r="F229" s="18" t="s">
        <v>263</v>
      </c>
      <c r="G229" s="18" t="s">
        <v>261</v>
      </c>
      <c r="H229" s="31" t="n">
        <v>50</v>
      </c>
      <c r="I229" s="31" t="n">
        <v>0</v>
      </c>
      <c r="J229" s="32" t="n">
        <f aca="false">I229/H229*100</f>
        <v>0</v>
      </c>
      <c r="K229" s="13" t="n">
        <f aca="false">I229/52375*100</f>
        <v>0</v>
      </c>
    </row>
    <row r="230" customFormat="false" ht="12.75" hidden="false" customHeight="false" outlineLevel="0" collapsed="false">
      <c r="A230" s="36"/>
      <c r="B230" s="34" t="s">
        <v>264</v>
      </c>
      <c r="C230" s="27" t="n">
        <v>902</v>
      </c>
      <c r="D230" s="15" t="s">
        <v>115</v>
      </c>
      <c r="E230" s="15"/>
      <c r="F230" s="15"/>
      <c r="G230" s="15"/>
      <c r="H230" s="28" t="n">
        <f aca="false">H231+H247</f>
        <v>15179</v>
      </c>
      <c r="I230" s="28" t="n">
        <f aca="false">I231+I247</f>
        <v>10184</v>
      </c>
      <c r="J230" s="29" t="n">
        <f aca="false">I230/H230*100</f>
        <v>67.09269385335</v>
      </c>
      <c r="K230" s="13" t="n">
        <f aca="false">I230/52375*100</f>
        <v>19.4443914081146</v>
      </c>
    </row>
    <row r="231" customFormat="false" ht="12.75" hidden="false" customHeight="false" outlineLevel="0" collapsed="false">
      <c r="A231" s="36"/>
      <c r="B231" s="16" t="s">
        <v>265</v>
      </c>
      <c r="C231" s="17" t="n">
        <v>902</v>
      </c>
      <c r="D231" s="18" t="s">
        <v>115</v>
      </c>
      <c r="E231" s="18" t="s">
        <v>20</v>
      </c>
      <c r="F231" s="18"/>
      <c r="G231" s="18"/>
      <c r="H231" s="19" t="n">
        <f aca="false">H232+H237+H240+H243</f>
        <v>10644</v>
      </c>
      <c r="I231" s="19" t="n">
        <f aca="false">I232+I237+I240+I243</f>
        <v>6303.3</v>
      </c>
      <c r="J231" s="20" t="n">
        <f aca="false">I231/H231*100</f>
        <v>59.2192784667418</v>
      </c>
      <c r="K231" s="13" t="n">
        <f aca="false">I231/52375*100</f>
        <v>12.0349403341289</v>
      </c>
    </row>
    <row r="232" customFormat="false" ht="25.5" hidden="false" customHeight="false" outlineLevel="0" collapsed="false">
      <c r="A232" s="36"/>
      <c r="B232" s="16" t="s">
        <v>266</v>
      </c>
      <c r="C232" s="21" t="n">
        <v>902</v>
      </c>
      <c r="D232" s="18" t="s">
        <v>115</v>
      </c>
      <c r="E232" s="18" t="s">
        <v>20</v>
      </c>
      <c r="F232" s="18" t="s">
        <v>267</v>
      </c>
      <c r="G232" s="18"/>
      <c r="H232" s="19" t="n">
        <f aca="false">H235+H233</f>
        <v>7253</v>
      </c>
      <c r="I232" s="19" t="n">
        <f aca="false">I235+I233</f>
        <v>4837.3</v>
      </c>
      <c r="J232" s="20" t="n">
        <f aca="false">I232/H232*100</f>
        <v>66.6937818833586</v>
      </c>
      <c r="K232" s="13" t="n">
        <f aca="false">I232/52375*100</f>
        <v>9.23589498806683</v>
      </c>
    </row>
    <row r="233" customFormat="false" ht="25.5" hidden="false" customHeight="false" outlineLevel="0" collapsed="false">
      <c r="A233" s="36"/>
      <c r="B233" s="16" t="s">
        <v>268</v>
      </c>
      <c r="C233" s="21" t="n">
        <v>902</v>
      </c>
      <c r="D233" s="18" t="s">
        <v>115</v>
      </c>
      <c r="E233" s="18" t="s">
        <v>20</v>
      </c>
      <c r="F233" s="18" t="s">
        <v>269</v>
      </c>
      <c r="G233" s="18"/>
      <c r="H233" s="19" t="n">
        <f aca="false">H234</f>
        <v>17</v>
      </c>
      <c r="I233" s="19" t="n">
        <f aca="false">I234</f>
        <v>0</v>
      </c>
      <c r="J233" s="20" t="n">
        <f aca="false">I233/H233*100</f>
        <v>0</v>
      </c>
      <c r="K233" s="13" t="n">
        <f aca="false">I233/52375*100</f>
        <v>0</v>
      </c>
    </row>
    <row r="234" customFormat="false" ht="38.25" hidden="false" customHeight="false" outlineLevel="0" collapsed="false">
      <c r="A234" s="36"/>
      <c r="B234" s="40" t="s">
        <v>246</v>
      </c>
      <c r="C234" s="21" t="n">
        <v>902</v>
      </c>
      <c r="D234" s="18" t="s">
        <v>115</v>
      </c>
      <c r="E234" s="18" t="s">
        <v>20</v>
      </c>
      <c r="F234" s="18" t="s">
        <v>269</v>
      </c>
      <c r="G234" s="18" t="s">
        <v>248</v>
      </c>
      <c r="H234" s="19" t="n">
        <v>17</v>
      </c>
      <c r="I234" s="19" t="n">
        <v>0</v>
      </c>
      <c r="J234" s="20" t="n">
        <f aca="false">I234/H234*100</f>
        <v>0</v>
      </c>
      <c r="K234" s="13" t="n">
        <f aca="false">I234/52375*100</f>
        <v>0</v>
      </c>
    </row>
    <row r="235" customFormat="false" ht="12.75" hidden="false" customHeight="false" outlineLevel="0" collapsed="false">
      <c r="A235" s="36"/>
      <c r="B235" s="16" t="s">
        <v>244</v>
      </c>
      <c r="C235" s="17" t="n">
        <v>902</v>
      </c>
      <c r="D235" s="18" t="s">
        <v>115</v>
      </c>
      <c r="E235" s="18" t="s">
        <v>20</v>
      </c>
      <c r="F235" s="18" t="s">
        <v>270</v>
      </c>
      <c r="G235" s="18"/>
      <c r="H235" s="19" t="n">
        <f aca="false">H236</f>
        <v>7236</v>
      </c>
      <c r="I235" s="19" t="n">
        <f aca="false">I236</f>
        <v>4837.3</v>
      </c>
      <c r="J235" s="20" t="n">
        <f aca="false">I235/H235*100</f>
        <v>66.8504698728579</v>
      </c>
      <c r="K235" s="13" t="n">
        <f aca="false">I235/52375*100</f>
        <v>9.23589498806683</v>
      </c>
    </row>
    <row r="236" customFormat="false" ht="38.25" hidden="false" customHeight="false" outlineLevel="0" collapsed="false">
      <c r="A236" s="36"/>
      <c r="B236" s="40" t="s">
        <v>246</v>
      </c>
      <c r="C236" s="21" t="n">
        <v>902</v>
      </c>
      <c r="D236" s="18" t="s">
        <v>115</v>
      </c>
      <c r="E236" s="18" t="s">
        <v>20</v>
      </c>
      <c r="F236" s="18" t="s">
        <v>270</v>
      </c>
      <c r="G236" s="18" t="s">
        <v>248</v>
      </c>
      <c r="H236" s="19" t="n">
        <v>7236</v>
      </c>
      <c r="I236" s="19" t="n">
        <v>4837.3</v>
      </c>
      <c r="J236" s="20" t="n">
        <f aca="false">I236/H236*100</f>
        <v>66.8504698728579</v>
      </c>
      <c r="K236" s="13" t="n">
        <f aca="false">I236/52375*100</f>
        <v>9.23589498806683</v>
      </c>
    </row>
    <row r="237" customFormat="false" ht="12.75" hidden="false" customHeight="false" outlineLevel="0" collapsed="false">
      <c r="A237" s="36"/>
      <c r="B237" s="16" t="s">
        <v>271</v>
      </c>
      <c r="C237" s="17" t="n">
        <v>902</v>
      </c>
      <c r="D237" s="18" t="s">
        <v>115</v>
      </c>
      <c r="E237" s="18" t="s">
        <v>20</v>
      </c>
      <c r="F237" s="18" t="s">
        <v>272</v>
      </c>
      <c r="G237" s="18"/>
      <c r="H237" s="31" t="n">
        <f aca="false">H238</f>
        <v>564</v>
      </c>
      <c r="I237" s="31" t="n">
        <f aca="false">I238</f>
        <v>354.7</v>
      </c>
      <c r="J237" s="32" t="n">
        <f aca="false">I237/H237*100</f>
        <v>62.8900709219858</v>
      </c>
      <c r="K237" s="13" t="n">
        <f aca="false">I237/52375*100</f>
        <v>0.677231503579952</v>
      </c>
    </row>
    <row r="238" customFormat="false" ht="12.75" hidden="false" customHeight="false" outlineLevel="0" collapsed="false">
      <c r="A238" s="36"/>
      <c r="B238" s="16" t="s">
        <v>244</v>
      </c>
      <c r="C238" s="21" t="n">
        <v>902</v>
      </c>
      <c r="D238" s="18" t="s">
        <v>115</v>
      </c>
      <c r="E238" s="18" t="s">
        <v>20</v>
      </c>
      <c r="F238" s="18" t="s">
        <v>273</v>
      </c>
      <c r="G238" s="18"/>
      <c r="H238" s="19" t="n">
        <f aca="false">H239</f>
        <v>564</v>
      </c>
      <c r="I238" s="19" t="n">
        <f aca="false">I239</f>
        <v>354.7</v>
      </c>
      <c r="J238" s="20" t="n">
        <f aca="false">I238/H238*100</f>
        <v>62.8900709219858</v>
      </c>
      <c r="K238" s="13" t="n">
        <f aca="false">I238/52375*100</f>
        <v>0.677231503579952</v>
      </c>
    </row>
    <row r="239" customFormat="false" ht="38.25" hidden="false" customHeight="false" outlineLevel="0" collapsed="false">
      <c r="A239" s="36"/>
      <c r="B239" s="40" t="s">
        <v>246</v>
      </c>
      <c r="C239" s="17" t="n">
        <v>902</v>
      </c>
      <c r="D239" s="18" t="s">
        <v>115</v>
      </c>
      <c r="E239" s="18" t="s">
        <v>20</v>
      </c>
      <c r="F239" s="18" t="s">
        <v>273</v>
      </c>
      <c r="G239" s="18" t="s">
        <v>248</v>
      </c>
      <c r="H239" s="19" t="n">
        <v>564</v>
      </c>
      <c r="I239" s="19" t="n">
        <v>354.7</v>
      </c>
      <c r="J239" s="20" t="n">
        <f aca="false">I239/H239*100</f>
        <v>62.8900709219858</v>
      </c>
      <c r="K239" s="13" t="n">
        <f aca="false">I239/52375*100</f>
        <v>0.677231503579952</v>
      </c>
    </row>
    <row r="240" customFormat="false" ht="12.75" hidden="false" customHeight="false" outlineLevel="0" collapsed="false">
      <c r="A240" s="36"/>
      <c r="B240" s="16" t="s">
        <v>274</v>
      </c>
      <c r="C240" s="21" t="n">
        <v>902</v>
      </c>
      <c r="D240" s="18" t="s">
        <v>115</v>
      </c>
      <c r="E240" s="18" t="s">
        <v>20</v>
      </c>
      <c r="F240" s="18" t="s">
        <v>275</v>
      </c>
      <c r="G240" s="18"/>
      <c r="H240" s="31" t="n">
        <f aca="false">H241</f>
        <v>1857</v>
      </c>
      <c r="I240" s="31" t="n">
        <f aca="false">I241</f>
        <v>1111.3</v>
      </c>
      <c r="J240" s="32" t="n">
        <f aca="false">I240/H240*100</f>
        <v>59.8438341410878</v>
      </c>
      <c r="K240" s="13" t="n">
        <f aca="false">I240/52375*100</f>
        <v>2.1218138424821</v>
      </c>
    </row>
    <row r="241" customFormat="false" ht="12.75" hidden="false" customHeight="false" outlineLevel="0" collapsed="false">
      <c r="A241" s="36"/>
      <c r="B241" s="16" t="s">
        <v>244</v>
      </c>
      <c r="C241" s="17" t="n">
        <v>902</v>
      </c>
      <c r="D241" s="18" t="s">
        <v>115</v>
      </c>
      <c r="E241" s="18" t="s">
        <v>20</v>
      </c>
      <c r="F241" s="18" t="s">
        <v>276</v>
      </c>
      <c r="G241" s="18"/>
      <c r="H241" s="19" t="n">
        <f aca="false">H242</f>
        <v>1857</v>
      </c>
      <c r="I241" s="19" t="n">
        <f aca="false">I242</f>
        <v>1111.3</v>
      </c>
      <c r="J241" s="20" t="n">
        <f aca="false">I241/H241*100</f>
        <v>59.8438341410878</v>
      </c>
      <c r="K241" s="13" t="n">
        <f aca="false">I241/52375*100</f>
        <v>2.1218138424821</v>
      </c>
    </row>
    <row r="242" customFormat="false" ht="38.25" hidden="false" customHeight="false" outlineLevel="0" collapsed="false">
      <c r="A242" s="36"/>
      <c r="B242" s="40" t="s">
        <v>246</v>
      </c>
      <c r="C242" s="21" t="n">
        <v>902</v>
      </c>
      <c r="D242" s="18" t="s">
        <v>115</v>
      </c>
      <c r="E242" s="18" t="s">
        <v>20</v>
      </c>
      <c r="F242" s="18" t="s">
        <v>276</v>
      </c>
      <c r="G242" s="18" t="s">
        <v>248</v>
      </c>
      <c r="H242" s="19" t="n">
        <v>1857</v>
      </c>
      <c r="I242" s="19" t="n">
        <v>1111.3</v>
      </c>
      <c r="J242" s="20" t="n">
        <f aca="false">I242/H242*100</f>
        <v>59.8438341410878</v>
      </c>
      <c r="K242" s="13" t="n">
        <f aca="false">I242/52375*100</f>
        <v>2.1218138424821</v>
      </c>
    </row>
    <row r="243" customFormat="false" ht="12.75" hidden="false" customHeight="false" outlineLevel="0" collapsed="false">
      <c r="A243" s="36"/>
      <c r="B243" s="40" t="s">
        <v>130</v>
      </c>
      <c r="C243" s="21" t="n">
        <v>902</v>
      </c>
      <c r="D243" s="18" t="s">
        <v>115</v>
      </c>
      <c r="E243" s="18" t="s">
        <v>20</v>
      </c>
      <c r="F243" s="18" t="s">
        <v>131</v>
      </c>
      <c r="G243" s="18"/>
      <c r="H243" s="19" t="n">
        <f aca="false">H244</f>
        <v>970</v>
      </c>
      <c r="I243" s="19" t="n">
        <f aca="false">I244</f>
        <v>0</v>
      </c>
      <c r="J243" s="20" t="n">
        <f aca="false">I243/H243*100</f>
        <v>0</v>
      </c>
      <c r="K243" s="13"/>
    </row>
    <row r="244" customFormat="false" ht="25.5" hidden="false" customHeight="false" outlineLevel="0" collapsed="false">
      <c r="A244" s="36"/>
      <c r="B244" s="40" t="s">
        <v>277</v>
      </c>
      <c r="C244" s="21" t="n">
        <v>902</v>
      </c>
      <c r="D244" s="18" t="s">
        <v>115</v>
      </c>
      <c r="E244" s="18" t="s">
        <v>20</v>
      </c>
      <c r="F244" s="18" t="s">
        <v>278</v>
      </c>
      <c r="G244" s="18"/>
      <c r="H244" s="19" t="n">
        <f aca="false">H245</f>
        <v>970</v>
      </c>
      <c r="I244" s="19" t="n">
        <f aca="false">I245</f>
        <v>0</v>
      </c>
      <c r="J244" s="20" t="n">
        <f aca="false">I244/H244*100</f>
        <v>0</v>
      </c>
      <c r="K244" s="13"/>
    </row>
    <row r="245" customFormat="false" ht="25.5" hidden="false" customHeight="false" outlineLevel="0" collapsed="false">
      <c r="A245" s="36"/>
      <c r="B245" s="40" t="s">
        <v>279</v>
      </c>
      <c r="C245" s="21" t="n">
        <v>902</v>
      </c>
      <c r="D245" s="18" t="s">
        <v>115</v>
      </c>
      <c r="E245" s="18" t="s">
        <v>20</v>
      </c>
      <c r="F245" s="18" t="s">
        <v>280</v>
      </c>
      <c r="G245" s="18"/>
      <c r="H245" s="19" t="n">
        <f aca="false">H246</f>
        <v>970</v>
      </c>
      <c r="I245" s="19" t="n">
        <f aca="false">I246</f>
        <v>0</v>
      </c>
      <c r="J245" s="20" t="n">
        <f aca="false">I245/H245*100</f>
        <v>0</v>
      </c>
      <c r="K245" s="13"/>
    </row>
    <row r="246" customFormat="false" ht="12.75" hidden="false" customHeight="false" outlineLevel="0" collapsed="false">
      <c r="A246" s="36"/>
      <c r="B246" s="40" t="s">
        <v>88</v>
      </c>
      <c r="C246" s="21" t="n">
        <v>902</v>
      </c>
      <c r="D246" s="18" t="s">
        <v>115</v>
      </c>
      <c r="E246" s="18" t="s">
        <v>20</v>
      </c>
      <c r="F246" s="18" t="s">
        <v>280</v>
      </c>
      <c r="G246" s="18" t="s">
        <v>89</v>
      </c>
      <c r="H246" s="19" t="n">
        <v>970</v>
      </c>
      <c r="I246" s="19" t="n">
        <v>0</v>
      </c>
      <c r="J246" s="20" t="n">
        <f aca="false">I246/H246*100</f>
        <v>0</v>
      </c>
      <c r="K246" s="13"/>
    </row>
    <row r="247" customFormat="false" ht="12.75" hidden="false" customHeight="false" outlineLevel="0" collapsed="false">
      <c r="A247" s="36"/>
      <c r="B247" s="16" t="s">
        <v>281</v>
      </c>
      <c r="C247" s="21" t="n">
        <v>902</v>
      </c>
      <c r="D247" s="18" t="s">
        <v>115</v>
      </c>
      <c r="E247" s="18" t="s">
        <v>38</v>
      </c>
      <c r="F247" s="18"/>
      <c r="G247" s="18"/>
      <c r="H247" s="19" t="n">
        <f aca="false">H251+H248</f>
        <v>4535</v>
      </c>
      <c r="I247" s="19" t="n">
        <f aca="false">I251+I248</f>
        <v>3880.7</v>
      </c>
      <c r="J247" s="20" t="n">
        <f aca="false">I247/H247*100</f>
        <v>85.5722160970231</v>
      </c>
      <c r="K247" s="13" t="n">
        <f aca="false">I247/52375*100</f>
        <v>7.40945107398568</v>
      </c>
    </row>
    <row r="248" customFormat="false" ht="51" hidden="false" customHeight="false" outlineLevel="0" collapsed="false">
      <c r="A248" s="36"/>
      <c r="B248" s="16" t="s">
        <v>282</v>
      </c>
      <c r="C248" s="17" t="n">
        <v>902</v>
      </c>
      <c r="D248" s="18" t="s">
        <v>115</v>
      </c>
      <c r="E248" s="18" t="s">
        <v>38</v>
      </c>
      <c r="F248" s="18" t="s">
        <v>283</v>
      </c>
      <c r="G248" s="18"/>
      <c r="H248" s="31" t="n">
        <f aca="false">H249</f>
        <v>1472</v>
      </c>
      <c r="I248" s="31" t="n">
        <f aca="false">I249</f>
        <v>1190.8</v>
      </c>
      <c r="J248" s="32" t="n">
        <f aca="false">I248/H248*100</f>
        <v>80.8967391304348</v>
      </c>
      <c r="K248" s="13" t="n">
        <f aca="false">I248/52375*100</f>
        <v>2.27360381861575</v>
      </c>
    </row>
    <row r="249" customFormat="false" ht="12.75" hidden="false" customHeight="false" outlineLevel="0" collapsed="false">
      <c r="A249" s="36"/>
      <c r="B249" s="16" t="s">
        <v>244</v>
      </c>
      <c r="C249" s="21" t="n">
        <v>902</v>
      </c>
      <c r="D249" s="18" t="s">
        <v>115</v>
      </c>
      <c r="E249" s="18" t="s">
        <v>38</v>
      </c>
      <c r="F249" s="18" t="s">
        <v>284</v>
      </c>
      <c r="G249" s="18"/>
      <c r="H249" s="31" t="n">
        <f aca="false">H250</f>
        <v>1472</v>
      </c>
      <c r="I249" s="31" t="n">
        <f aca="false">I250</f>
        <v>1190.8</v>
      </c>
      <c r="J249" s="32" t="n">
        <f aca="false">I249/H249*100</f>
        <v>80.8967391304348</v>
      </c>
      <c r="K249" s="13" t="n">
        <f aca="false">I249/52375*100</f>
        <v>2.27360381861575</v>
      </c>
    </row>
    <row r="250" customFormat="false" ht="12.75" hidden="false" customHeight="false" outlineLevel="0" collapsed="false">
      <c r="A250" s="36"/>
      <c r="B250" s="40" t="s">
        <v>59</v>
      </c>
      <c r="C250" s="17" t="n">
        <v>902</v>
      </c>
      <c r="D250" s="18" t="s">
        <v>115</v>
      </c>
      <c r="E250" s="18" t="s">
        <v>38</v>
      </c>
      <c r="F250" s="18" t="s">
        <v>284</v>
      </c>
      <c r="G250" s="18" t="s">
        <v>60</v>
      </c>
      <c r="H250" s="31" t="n">
        <v>1472</v>
      </c>
      <c r="I250" s="31" t="n">
        <v>1190.8</v>
      </c>
      <c r="J250" s="32" t="n">
        <f aca="false">I250/H250*100</f>
        <v>80.8967391304348</v>
      </c>
      <c r="K250" s="13" t="n">
        <f aca="false">I250/52375*100</f>
        <v>2.27360381861575</v>
      </c>
    </row>
    <row r="251" customFormat="false" ht="12.75" hidden="false" customHeight="false" outlineLevel="0" collapsed="false">
      <c r="A251" s="36"/>
      <c r="B251" s="16" t="s">
        <v>63</v>
      </c>
      <c r="C251" s="21" t="n">
        <v>902</v>
      </c>
      <c r="D251" s="18" t="s">
        <v>115</v>
      </c>
      <c r="E251" s="18" t="s">
        <v>38</v>
      </c>
      <c r="F251" s="18" t="s">
        <v>64</v>
      </c>
      <c r="G251" s="18"/>
      <c r="H251" s="19" t="n">
        <f aca="false">H252+H256+H258+H260+H262+H264+H266+H268</f>
        <v>3063</v>
      </c>
      <c r="I251" s="19" t="n">
        <f aca="false">I252+I256+I258+I260+I262+I264+I266+I268</f>
        <v>2689.9</v>
      </c>
      <c r="J251" s="20" t="n">
        <f aca="false">I251/H251*100</f>
        <v>87.8191315703559</v>
      </c>
      <c r="K251" s="13" t="n">
        <f aca="false">I251/52375*100</f>
        <v>5.13584725536993</v>
      </c>
    </row>
    <row r="252" customFormat="false" ht="25.5" hidden="false" customHeight="false" outlineLevel="0" collapsed="false">
      <c r="A252" s="36"/>
      <c r="B252" s="16" t="s">
        <v>285</v>
      </c>
      <c r="C252" s="17" t="n">
        <v>902</v>
      </c>
      <c r="D252" s="18" t="s">
        <v>115</v>
      </c>
      <c r="E252" s="18" t="s">
        <v>38</v>
      </c>
      <c r="F252" s="18" t="s">
        <v>286</v>
      </c>
      <c r="G252" s="18"/>
      <c r="H252" s="31" t="n">
        <f aca="false">H253</f>
        <v>215</v>
      </c>
      <c r="I252" s="31" t="n">
        <f aca="false">I253</f>
        <v>179.6</v>
      </c>
      <c r="J252" s="32" t="n">
        <f aca="false">I252/H252*100</f>
        <v>83.5348837209302</v>
      </c>
      <c r="K252" s="13" t="n">
        <f aca="false">I252/52375*100</f>
        <v>0.34291169451074</v>
      </c>
    </row>
    <row r="253" customFormat="false" ht="26.25" hidden="false" customHeight="true" outlineLevel="0" collapsed="false">
      <c r="A253" s="36"/>
      <c r="B253" s="33" t="s">
        <v>287</v>
      </c>
      <c r="C253" s="21" t="n">
        <v>902</v>
      </c>
      <c r="D253" s="18" t="s">
        <v>115</v>
      </c>
      <c r="E253" s="18" t="s">
        <v>38</v>
      </c>
      <c r="F253" s="18" t="s">
        <v>286</v>
      </c>
      <c r="G253" s="18" t="s">
        <v>288</v>
      </c>
      <c r="H253" s="31" t="n">
        <v>215</v>
      </c>
      <c r="I253" s="31" t="n">
        <v>179.6</v>
      </c>
      <c r="J253" s="32" t="n">
        <f aca="false">I253/H253*100</f>
        <v>83.5348837209302</v>
      </c>
      <c r="K253" s="13" t="n">
        <f aca="false">I253/52375*100</f>
        <v>0.34291169451074</v>
      </c>
    </row>
    <row r="254" customFormat="false" ht="12.75" hidden="true" customHeight="false" outlineLevel="0" collapsed="false">
      <c r="A254" s="36"/>
      <c r="B254" s="16" t="s">
        <v>289</v>
      </c>
      <c r="C254" s="17" t="n">
        <v>902</v>
      </c>
      <c r="D254" s="18" t="s">
        <v>115</v>
      </c>
      <c r="E254" s="18" t="s">
        <v>38</v>
      </c>
      <c r="F254" s="18" t="s">
        <v>70</v>
      </c>
      <c r="G254" s="18"/>
      <c r="H254" s="31" t="n">
        <f aca="false">H255</f>
        <v>0</v>
      </c>
      <c r="I254" s="31" t="n">
        <f aca="false">I255</f>
        <v>0</v>
      </c>
      <c r="J254" s="32" t="e">
        <f aca="false">I254/H254*100</f>
        <v>#DIV/0!</v>
      </c>
      <c r="K254" s="13" t="n">
        <f aca="false">I254/52375*100</f>
        <v>0</v>
      </c>
    </row>
    <row r="255" customFormat="false" ht="12.75" hidden="true" customHeight="false" outlineLevel="0" collapsed="false">
      <c r="A255" s="36"/>
      <c r="B255" s="16" t="s">
        <v>27</v>
      </c>
      <c r="C255" s="21" t="n">
        <v>902</v>
      </c>
      <c r="D255" s="18" t="s">
        <v>115</v>
      </c>
      <c r="E255" s="18" t="s">
        <v>38</v>
      </c>
      <c r="F255" s="18" t="s">
        <v>70</v>
      </c>
      <c r="G255" s="18" t="s">
        <v>28</v>
      </c>
      <c r="H255" s="31"/>
      <c r="I255" s="31"/>
      <c r="J255" s="32" t="e">
        <f aca="false">I255/H255*100</f>
        <v>#DIV/0!</v>
      </c>
      <c r="K255" s="13" t="n">
        <f aca="false">I255/52375*100</f>
        <v>0</v>
      </c>
    </row>
    <row r="256" customFormat="false" ht="12.75" hidden="false" customHeight="false" outlineLevel="0" collapsed="false">
      <c r="A256" s="36"/>
      <c r="B256" s="16" t="s">
        <v>290</v>
      </c>
      <c r="C256" s="17" t="n">
        <v>902</v>
      </c>
      <c r="D256" s="18" t="s">
        <v>115</v>
      </c>
      <c r="E256" s="18" t="s">
        <v>38</v>
      </c>
      <c r="F256" s="18" t="s">
        <v>291</v>
      </c>
      <c r="G256" s="18"/>
      <c r="H256" s="31" t="n">
        <f aca="false">H257</f>
        <v>600</v>
      </c>
      <c r="I256" s="31" t="n">
        <f aca="false">I257</f>
        <v>580.5</v>
      </c>
      <c r="J256" s="32" t="n">
        <f aca="false">I256/H256*100</f>
        <v>96.75</v>
      </c>
      <c r="K256" s="13" t="n">
        <f aca="false">I256/52375*100</f>
        <v>1.10835322195704</v>
      </c>
    </row>
    <row r="257" customFormat="false" ht="27.75" hidden="false" customHeight="true" outlineLevel="0" collapsed="false">
      <c r="A257" s="36"/>
      <c r="B257" s="33" t="s">
        <v>287</v>
      </c>
      <c r="C257" s="21" t="n">
        <v>902</v>
      </c>
      <c r="D257" s="18" t="s">
        <v>115</v>
      </c>
      <c r="E257" s="18" t="s">
        <v>38</v>
      </c>
      <c r="F257" s="18" t="s">
        <v>291</v>
      </c>
      <c r="G257" s="18" t="s">
        <v>288</v>
      </c>
      <c r="H257" s="31" t="n">
        <v>600</v>
      </c>
      <c r="I257" s="31" t="n">
        <v>580.5</v>
      </c>
      <c r="J257" s="32" t="n">
        <f aca="false">I257/H257*100</f>
        <v>96.75</v>
      </c>
      <c r="K257" s="13" t="n">
        <f aca="false">I257/52375*100</f>
        <v>1.10835322195704</v>
      </c>
    </row>
    <row r="258" customFormat="false" ht="25.5" hidden="false" customHeight="false" outlineLevel="0" collapsed="false">
      <c r="A258" s="36"/>
      <c r="B258" s="16" t="s">
        <v>292</v>
      </c>
      <c r="C258" s="17" t="n">
        <v>902</v>
      </c>
      <c r="D258" s="18" t="s">
        <v>115</v>
      </c>
      <c r="E258" s="18" t="s">
        <v>38</v>
      </c>
      <c r="F258" s="18" t="s">
        <v>293</v>
      </c>
      <c r="G258" s="18"/>
      <c r="H258" s="31" t="n">
        <f aca="false">H259</f>
        <v>25</v>
      </c>
      <c r="I258" s="31" t="n">
        <f aca="false">I259</f>
        <v>0</v>
      </c>
      <c r="J258" s="32" t="n">
        <f aca="false">I258/H258*100</f>
        <v>0</v>
      </c>
      <c r="K258" s="13" t="n">
        <f aca="false">I258/52375*100</f>
        <v>0</v>
      </c>
    </row>
    <row r="259" customFormat="false" ht="27.75" hidden="false" customHeight="true" outlineLevel="0" collapsed="false">
      <c r="A259" s="36"/>
      <c r="B259" s="33" t="s">
        <v>287</v>
      </c>
      <c r="C259" s="21" t="n">
        <v>902</v>
      </c>
      <c r="D259" s="18" t="s">
        <v>115</v>
      </c>
      <c r="E259" s="18" t="s">
        <v>38</v>
      </c>
      <c r="F259" s="18" t="s">
        <v>293</v>
      </c>
      <c r="G259" s="18" t="s">
        <v>288</v>
      </c>
      <c r="H259" s="31" t="n">
        <v>25</v>
      </c>
      <c r="I259" s="31" t="n">
        <v>0</v>
      </c>
      <c r="J259" s="32" t="n">
        <f aca="false">I259/H259*100</f>
        <v>0</v>
      </c>
      <c r="K259" s="13" t="n">
        <f aca="false">I259/52375*100</f>
        <v>0</v>
      </c>
    </row>
    <row r="260" customFormat="false" ht="25.5" hidden="true" customHeight="false" outlineLevel="0" collapsed="false">
      <c r="A260" s="36"/>
      <c r="B260" s="16" t="s">
        <v>294</v>
      </c>
      <c r="C260" s="17" t="n">
        <v>902</v>
      </c>
      <c r="D260" s="18" t="s">
        <v>115</v>
      </c>
      <c r="E260" s="18" t="s">
        <v>38</v>
      </c>
      <c r="F260" s="18" t="s">
        <v>295</v>
      </c>
      <c r="G260" s="18"/>
      <c r="H260" s="31" t="n">
        <f aca="false">H261</f>
        <v>0</v>
      </c>
      <c r="I260" s="31" t="n">
        <f aca="false">I261</f>
        <v>0</v>
      </c>
      <c r="J260" s="32" t="e">
        <f aca="false">I260/H260*100</f>
        <v>#DIV/0!</v>
      </c>
      <c r="K260" s="13" t="n">
        <f aca="false">I260/52375*100</f>
        <v>0</v>
      </c>
    </row>
    <row r="261" customFormat="false" ht="26.25" hidden="true" customHeight="true" outlineLevel="0" collapsed="false">
      <c r="A261" s="36"/>
      <c r="B261" s="33" t="s">
        <v>287</v>
      </c>
      <c r="C261" s="21" t="n">
        <v>902</v>
      </c>
      <c r="D261" s="18" t="s">
        <v>115</v>
      </c>
      <c r="E261" s="18" t="s">
        <v>38</v>
      </c>
      <c r="F261" s="18" t="s">
        <v>295</v>
      </c>
      <c r="G261" s="18" t="s">
        <v>288</v>
      </c>
      <c r="H261" s="31"/>
      <c r="I261" s="31"/>
      <c r="J261" s="32"/>
      <c r="K261" s="13" t="n">
        <f aca="false">I261/52375*100</f>
        <v>0</v>
      </c>
    </row>
    <row r="262" customFormat="false" ht="25.5" hidden="false" customHeight="false" outlineLevel="0" collapsed="false">
      <c r="A262" s="36"/>
      <c r="B262" s="16" t="s">
        <v>296</v>
      </c>
      <c r="C262" s="17" t="n">
        <v>902</v>
      </c>
      <c r="D262" s="18" t="s">
        <v>115</v>
      </c>
      <c r="E262" s="18" t="s">
        <v>38</v>
      </c>
      <c r="F262" s="18" t="s">
        <v>297</v>
      </c>
      <c r="G262" s="18"/>
      <c r="H262" s="31" t="n">
        <f aca="false">H263</f>
        <v>1078</v>
      </c>
      <c r="I262" s="31" t="n">
        <f aca="false">I263</f>
        <v>836.4</v>
      </c>
      <c r="J262" s="32" t="n">
        <f aca="false">I262/H262*100</f>
        <v>77.5881261595547</v>
      </c>
      <c r="K262" s="13" t="n">
        <f aca="false">I262/52375*100</f>
        <v>1.59694510739857</v>
      </c>
    </row>
    <row r="263" customFormat="false" ht="27.75" hidden="false" customHeight="true" outlineLevel="0" collapsed="false">
      <c r="A263" s="36"/>
      <c r="B263" s="33" t="s">
        <v>287</v>
      </c>
      <c r="C263" s="21" t="n">
        <v>902</v>
      </c>
      <c r="D263" s="18" t="s">
        <v>115</v>
      </c>
      <c r="E263" s="18" t="s">
        <v>38</v>
      </c>
      <c r="F263" s="18" t="s">
        <v>297</v>
      </c>
      <c r="G263" s="18" t="s">
        <v>288</v>
      </c>
      <c r="H263" s="31" t="n">
        <v>1078</v>
      </c>
      <c r="I263" s="31" t="n">
        <v>836.4</v>
      </c>
      <c r="J263" s="32" t="n">
        <f aca="false">I263/H263*100</f>
        <v>77.5881261595547</v>
      </c>
      <c r="K263" s="13" t="n">
        <f aca="false">I263/52375*100</f>
        <v>1.59694510739857</v>
      </c>
    </row>
    <row r="264" customFormat="false" ht="27" hidden="false" customHeight="true" outlineLevel="0" collapsed="false">
      <c r="A264" s="36"/>
      <c r="B264" s="16" t="s">
        <v>298</v>
      </c>
      <c r="C264" s="17" t="n">
        <v>902</v>
      </c>
      <c r="D264" s="18" t="s">
        <v>115</v>
      </c>
      <c r="E264" s="18" t="s">
        <v>38</v>
      </c>
      <c r="F264" s="18" t="s">
        <v>299</v>
      </c>
      <c r="G264" s="18"/>
      <c r="H264" s="31" t="n">
        <f aca="false">H265</f>
        <v>1095</v>
      </c>
      <c r="I264" s="31" t="n">
        <f aca="false">I265</f>
        <v>1093.4</v>
      </c>
      <c r="J264" s="32" t="n">
        <f aca="false">I264/H264*100</f>
        <v>99.8538812785388</v>
      </c>
      <c r="K264" s="13" t="n">
        <f aca="false">I264/52375*100</f>
        <v>2.08763723150358</v>
      </c>
    </row>
    <row r="265" customFormat="false" ht="26.25" hidden="false" customHeight="true" outlineLevel="0" collapsed="false">
      <c r="A265" s="36"/>
      <c r="B265" s="33" t="s">
        <v>287</v>
      </c>
      <c r="C265" s="21" t="n">
        <v>902</v>
      </c>
      <c r="D265" s="18" t="s">
        <v>115</v>
      </c>
      <c r="E265" s="18" t="s">
        <v>38</v>
      </c>
      <c r="F265" s="18" t="s">
        <v>299</v>
      </c>
      <c r="G265" s="18" t="s">
        <v>288</v>
      </c>
      <c r="H265" s="31" t="n">
        <v>1095</v>
      </c>
      <c r="I265" s="31" t="n">
        <v>1093.4</v>
      </c>
      <c r="J265" s="32" t="n">
        <f aca="false">I265/H265*100</f>
        <v>99.8538812785388</v>
      </c>
      <c r="K265" s="13" t="n">
        <f aca="false">I265/52375*100</f>
        <v>2.08763723150358</v>
      </c>
    </row>
    <row r="266" customFormat="false" ht="12.75" hidden="false" customHeight="false" outlineLevel="0" collapsed="false">
      <c r="A266" s="36"/>
      <c r="B266" s="33" t="s">
        <v>300</v>
      </c>
      <c r="C266" s="17" t="n">
        <v>902</v>
      </c>
      <c r="D266" s="18" t="s">
        <v>115</v>
      </c>
      <c r="E266" s="18" t="s">
        <v>38</v>
      </c>
      <c r="F266" s="18" t="s">
        <v>301</v>
      </c>
      <c r="G266" s="18"/>
      <c r="H266" s="31" t="n">
        <f aca="false">H267</f>
        <v>50</v>
      </c>
      <c r="I266" s="31" t="n">
        <f aca="false">I267</f>
        <v>0</v>
      </c>
      <c r="J266" s="32" t="n">
        <f aca="false">I266/H266*100</f>
        <v>0</v>
      </c>
      <c r="K266" s="13" t="n">
        <f aca="false">I266/52375*100</f>
        <v>0</v>
      </c>
    </row>
    <row r="267" customFormat="false" ht="26.25" hidden="false" customHeight="true" outlineLevel="0" collapsed="false">
      <c r="A267" s="36"/>
      <c r="B267" s="33" t="s">
        <v>287</v>
      </c>
      <c r="C267" s="21" t="n">
        <v>902</v>
      </c>
      <c r="D267" s="18" t="s">
        <v>115</v>
      </c>
      <c r="E267" s="18" t="s">
        <v>38</v>
      </c>
      <c r="F267" s="18" t="s">
        <v>301</v>
      </c>
      <c r="G267" s="18" t="s">
        <v>288</v>
      </c>
      <c r="H267" s="31" t="n">
        <v>50</v>
      </c>
      <c r="I267" s="31" t="n">
        <v>0</v>
      </c>
      <c r="J267" s="32" t="n">
        <f aca="false">I267/H267*100</f>
        <v>0</v>
      </c>
      <c r="K267" s="13" t="n">
        <f aca="false">I267/52375*100</f>
        <v>0</v>
      </c>
    </row>
    <row r="268" customFormat="false" ht="12.75" hidden="true" customHeight="false" outlineLevel="0" collapsed="false">
      <c r="A268" s="36"/>
      <c r="B268" s="33" t="s">
        <v>302</v>
      </c>
      <c r="C268" s="17" t="n">
        <v>902</v>
      </c>
      <c r="D268" s="18" t="s">
        <v>115</v>
      </c>
      <c r="E268" s="18" t="s">
        <v>38</v>
      </c>
      <c r="F268" s="18" t="s">
        <v>303</v>
      </c>
      <c r="G268" s="18"/>
      <c r="H268" s="31" t="n">
        <f aca="false">H269</f>
        <v>0</v>
      </c>
      <c r="I268" s="31" t="n">
        <f aca="false">I269</f>
        <v>0</v>
      </c>
      <c r="J268" s="32" t="e">
        <f aca="false">I268/H268*100</f>
        <v>#DIV/0!</v>
      </c>
      <c r="K268" s="13" t="n">
        <f aca="false">I268/52375*100</f>
        <v>0</v>
      </c>
    </row>
    <row r="269" customFormat="false" ht="26.25" hidden="true" customHeight="true" outlineLevel="0" collapsed="false">
      <c r="A269" s="36"/>
      <c r="B269" s="33" t="s">
        <v>287</v>
      </c>
      <c r="C269" s="21" t="n">
        <v>902</v>
      </c>
      <c r="D269" s="18" t="s">
        <v>115</v>
      </c>
      <c r="E269" s="18" t="s">
        <v>38</v>
      </c>
      <c r="F269" s="18" t="s">
        <v>303</v>
      </c>
      <c r="G269" s="18" t="s">
        <v>288</v>
      </c>
      <c r="H269" s="31" t="n">
        <v>0</v>
      </c>
      <c r="I269" s="31"/>
      <c r="J269" s="32" t="e">
        <f aca="false">I269/H269*100</f>
        <v>#DIV/0!</v>
      </c>
      <c r="K269" s="13" t="n">
        <f aca="false">I269/52375*100</f>
        <v>0</v>
      </c>
    </row>
    <row r="270" customFormat="false" ht="12.75" hidden="false" customHeight="false" outlineLevel="0" collapsed="false">
      <c r="A270" s="36"/>
      <c r="B270" s="34" t="s">
        <v>304</v>
      </c>
      <c r="C270" s="35" t="n">
        <v>902</v>
      </c>
      <c r="D270" s="15" t="s">
        <v>127</v>
      </c>
      <c r="E270" s="15"/>
      <c r="F270" s="15"/>
      <c r="G270" s="15"/>
      <c r="H270" s="28" t="n">
        <f aca="false">H271+H279+H294+H289+H305</f>
        <v>19891</v>
      </c>
      <c r="I270" s="28" t="n">
        <f aca="false">I271+I279+I294+I289+I305</f>
        <v>19283.8</v>
      </c>
      <c r="J270" s="29" t="n">
        <f aca="false">I270/H270*100</f>
        <v>96.9473631290533</v>
      </c>
      <c r="K270" s="13" t="n">
        <f aca="false">I270/52375*100</f>
        <v>36.8187112171838</v>
      </c>
    </row>
    <row r="271" customFormat="false" ht="12.75" hidden="false" customHeight="false" outlineLevel="0" collapsed="false">
      <c r="A271" s="36"/>
      <c r="B271" s="39" t="s">
        <v>305</v>
      </c>
      <c r="C271" s="46" t="n">
        <v>902</v>
      </c>
      <c r="D271" s="18" t="s">
        <v>127</v>
      </c>
      <c r="E271" s="18" t="s">
        <v>20</v>
      </c>
      <c r="F271" s="18"/>
      <c r="G271" s="18"/>
      <c r="H271" s="31" t="n">
        <f aca="false">H275+H272</f>
        <v>11336</v>
      </c>
      <c r="I271" s="31" t="n">
        <f aca="false">I275+I272</f>
        <v>11335.2</v>
      </c>
      <c r="J271" s="32" t="n">
        <f aca="false">I271/H271*100</f>
        <v>99.9929428369795</v>
      </c>
      <c r="K271" s="13" t="n">
        <f aca="false">I271/52375*100</f>
        <v>21.6423866348449</v>
      </c>
    </row>
    <row r="272" customFormat="false" ht="12.75" hidden="false" customHeight="false" outlineLevel="0" collapsed="false">
      <c r="A272" s="36"/>
      <c r="B272" s="39" t="s">
        <v>306</v>
      </c>
      <c r="C272" s="46" t="n">
        <v>902</v>
      </c>
      <c r="D272" s="18" t="s">
        <v>127</v>
      </c>
      <c r="E272" s="18" t="s">
        <v>20</v>
      </c>
      <c r="F272" s="18" t="s">
        <v>307</v>
      </c>
      <c r="G272" s="18"/>
      <c r="H272" s="31" t="n">
        <f aca="false">H273</f>
        <v>2203</v>
      </c>
      <c r="I272" s="31" t="n">
        <f aca="false">I273</f>
        <v>2202.2</v>
      </c>
      <c r="J272" s="32" t="n">
        <f aca="false">I272/H272*100</f>
        <v>99.963685882887</v>
      </c>
      <c r="K272" s="13" t="n">
        <f aca="false">I272/52375*100</f>
        <v>4.20467780429594</v>
      </c>
    </row>
    <row r="273" customFormat="false" ht="12.75" hidden="false" customHeight="false" outlineLevel="0" collapsed="false">
      <c r="A273" s="36"/>
      <c r="B273" s="39" t="s">
        <v>244</v>
      </c>
      <c r="C273" s="46" t="n">
        <v>902</v>
      </c>
      <c r="D273" s="18" t="s">
        <v>127</v>
      </c>
      <c r="E273" s="18" t="s">
        <v>20</v>
      </c>
      <c r="F273" s="18" t="s">
        <v>308</v>
      </c>
      <c r="G273" s="18"/>
      <c r="H273" s="31" t="n">
        <f aca="false">H274</f>
        <v>2203</v>
      </c>
      <c r="I273" s="31" t="n">
        <f aca="false">I274</f>
        <v>2202.2</v>
      </c>
      <c r="J273" s="32" t="n">
        <f aca="false">I273/H273*100</f>
        <v>99.963685882887</v>
      </c>
      <c r="K273" s="13" t="n">
        <f aca="false">I273/52375*100</f>
        <v>4.20467780429594</v>
      </c>
    </row>
    <row r="274" customFormat="false" ht="12.75" hidden="false" customHeight="false" outlineLevel="0" collapsed="false">
      <c r="A274" s="36"/>
      <c r="B274" s="39" t="s">
        <v>88</v>
      </c>
      <c r="C274" s="46" t="n">
        <v>902</v>
      </c>
      <c r="D274" s="18" t="s">
        <v>127</v>
      </c>
      <c r="E274" s="18" t="s">
        <v>20</v>
      </c>
      <c r="F274" s="18" t="s">
        <v>308</v>
      </c>
      <c r="G274" s="18" t="s">
        <v>89</v>
      </c>
      <c r="H274" s="31" t="n">
        <v>2203</v>
      </c>
      <c r="I274" s="31" t="n">
        <v>2202.2</v>
      </c>
      <c r="J274" s="32" t="n">
        <f aca="false">I274/H274*100</f>
        <v>99.963685882887</v>
      </c>
      <c r="K274" s="13" t="n">
        <f aca="false">I274/52375*100</f>
        <v>4.20467780429594</v>
      </c>
    </row>
    <row r="275" customFormat="false" ht="12.75" hidden="false" customHeight="false" outlineLevel="0" collapsed="false">
      <c r="A275" s="36"/>
      <c r="B275" s="16" t="s">
        <v>39</v>
      </c>
      <c r="C275" s="47" t="n">
        <v>902</v>
      </c>
      <c r="D275" s="18" t="s">
        <v>127</v>
      </c>
      <c r="E275" s="18" t="s">
        <v>20</v>
      </c>
      <c r="F275" s="18" t="s">
        <v>40</v>
      </c>
      <c r="G275" s="18"/>
      <c r="H275" s="31" t="n">
        <f aca="false">H276</f>
        <v>9133</v>
      </c>
      <c r="I275" s="31" t="n">
        <f aca="false">I276</f>
        <v>9133</v>
      </c>
      <c r="J275" s="32" t="n">
        <f aca="false">I275/H275*100</f>
        <v>100</v>
      </c>
      <c r="K275" s="13" t="n">
        <f aca="false">I275/52375*100</f>
        <v>17.4377088305489</v>
      </c>
    </row>
    <row r="276" customFormat="false" ht="76.5" hidden="false" customHeight="false" outlineLevel="0" collapsed="false">
      <c r="A276" s="36"/>
      <c r="B276" s="16" t="s">
        <v>309</v>
      </c>
      <c r="C276" s="46" t="n">
        <v>902</v>
      </c>
      <c r="D276" s="18" t="s">
        <v>127</v>
      </c>
      <c r="E276" s="18" t="s">
        <v>20</v>
      </c>
      <c r="F276" s="18" t="s">
        <v>42</v>
      </c>
      <c r="G276" s="18"/>
      <c r="H276" s="31" t="n">
        <f aca="false">H277</f>
        <v>9133</v>
      </c>
      <c r="I276" s="31" t="n">
        <f aca="false">I277</f>
        <v>9133</v>
      </c>
      <c r="J276" s="32" t="n">
        <f aca="false">I276/H276*100</f>
        <v>100</v>
      </c>
      <c r="K276" s="13" t="n">
        <f aca="false">I276/52375*100</f>
        <v>17.4377088305489</v>
      </c>
    </row>
    <row r="277" customFormat="false" ht="25.5" hidden="false" customHeight="false" outlineLevel="0" collapsed="false">
      <c r="A277" s="36"/>
      <c r="B277" s="16" t="s">
        <v>310</v>
      </c>
      <c r="C277" s="46" t="n">
        <v>902</v>
      </c>
      <c r="D277" s="18" t="s">
        <v>127</v>
      </c>
      <c r="E277" s="18" t="s">
        <v>20</v>
      </c>
      <c r="F277" s="18" t="s">
        <v>311</v>
      </c>
      <c r="G277" s="18"/>
      <c r="H277" s="31" t="n">
        <f aca="false">H278</f>
        <v>9133</v>
      </c>
      <c r="I277" s="31" t="n">
        <f aca="false">I278</f>
        <v>9133</v>
      </c>
      <c r="J277" s="32" t="n">
        <f aca="false">I277/H277*100</f>
        <v>100</v>
      </c>
      <c r="K277" s="13" t="n">
        <f aca="false">I277/52375*100</f>
        <v>17.4377088305489</v>
      </c>
    </row>
    <row r="278" customFormat="false" ht="38.25" hidden="false" customHeight="false" outlineLevel="0" collapsed="false">
      <c r="A278" s="36"/>
      <c r="B278" s="40" t="s">
        <v>246</v>
      </c>
      <c r="C278" s="47" t="n">
        <v>902</v>
      </c>
      <c r="D278" s="18" t="s">
        <v>127</v>
      </c>
      <c r="E278" s="18" t="s">
        <v>20</v>
      </c>
      <c r="F278" s="18" t="s">
        <v>311</v>
      </c>
      <c r="G278" s="18" t="s">
        <v>248</v>
      </c>
      <c r="H278" s="31" t="n">
        <v>9133</v>
      </c>
      <c r="I278" s="31" t="n">
        <v>9133</v>
      </c>
      <c r="J278" s="32" t="n">
        <f aca="false">I278/H278*100</f>
        <v>100</v>
      </c>
      <c r="K278" s="13" t="n">
        <f aca="false">I278/52375*100</f>
        <v>17.4377088305489</v>
      </c>
    </row>
    <row r="279" customFormat="false" ht="12.75" hidden="false" customHeight="false" outlineLevel="0" collapsed="false">
      <c r="A279" s="36"/>
      <c r="B279" s="16" t="s">
        <v>312</v>
      </c>
      <c r="C279" s="46" t="n">
        <v>902</v>
      </c>
      <c r="D279" s="18" t="s">
        <v>127</v>
      </c>
      <c r="E279" s="18" t="s">
        <v>34</v>
      </c>
      <c r="F279" s="18"/>
      <c r="G279" s="18"/>
      <c r="H279" s="31" t="n">
        <f aca="false">H283+H280</f>
        <v>4294</v>
      </c>
      <c r="I279" s="31" t="n">
        <f aca="false">I283+I280</f>
        <v>3989.9</v>
      </c>
      <c r="J279" s="32" t="n">
        <f aca="false">I279/H279*100</f>
        <v>92.918025151374</v>
      </c>
      <c r="K279" s="13" t="n">
        <f aca="false">I279/52375*100</f>
        <v>7.61794749403341</v>
      </c>
    </row>
    <row r="280" customFormat="false" ht="12.75" hidden="false" customHeight="false" outlineLevel="0" collapsed="false">
      <c r="A280" s="36"/>
      <c r="B280" s="39" t="s">
        <v>306</v>
      </c>
      <c r="C280" s="46" t="n">
        <v>902</v>
      </c>
      <c r="D280" s="18" t="s">
        <v>127</v>
      </c>
      <c r="E280" s="18" t="s">
        <v>34</v>
      </c>
      <c r="F280" s="18" t="s">
        <v>307</v>
      </c>
      <c r="G280" s="18"/>
      <c r="H280" s="31" t="n">
        <f aca="false">H281</f>
        <v>36</v>
      </c>
      <c r="I280" s="31" t="n">
        <f aca="false">I281</f>
        <v>35.7</v>
      </c>
      <c r="J280" s="32" t="n">
        <f aca="false">I280/H280*100</f>
        <v>99.1666666666667</v>
      </c>
      <c r="K280" s="13" t="n">
        <f aca="false">I280/52375*100</f>
        <v>0.0681622911694511</v>
      </c>
    </row>
    <row r="281" customFormat="false" ht="12.75" hidden="false" customHeight="false" outlineLevel="0" collapsed="false">
      <c r="A281" s="36"/>
      <c r="B281" s="39" t="s">
        <v>244</v>
      </c>
      <c r="C281" s="46" t="n">
        <v>902</v>
      </c>
      <c r="D281" s="18" t="s">
        <v>127</v>
      </c>
      <c r="E281" s="18" t="s">
        <v>34</v>
      </c>
      <c r="F281" s="18" t="s">
        <v>308</v>
      </c>
      <c r="G281" s="18"/>
      <c r="H281" s="31" t="n">
        <f aca="false">H282</f>
        <v>36</v>
      </c>
      <c r="I281" s="31" t="n">
        <f aca="false">I282</f>
        <v>35.7</v>
      </c>
      <c r="J281" s="32" t="n">
        <f aca="false">I281/H281*100</f>
        <v>99.1666666666667</v>
      </c>
      <c r="K281" s="13" t="n">
        <f aca="false">I281/52375*100</f>
        <v>0.0681622911694511</v>
      </c>
    </row>
    <row r="282" customFormat="false" ht="12.75" hidden="false" customHeight="false" outlineLevel="0" collapsed="false">
      <c r="A282" s="36"/>
      <c r="B282" s="39" t="s">
        <v>88</v>
      </c>
      <c r="C282" s="46" t="n">
        <v>902</v>
      </c>
      <c r="D282" s="18" t="s">
        <v>127</v>
      </c>
      <c r="E282" s="18" t="s">
        <v>34</v>
      </c>
      <c r="F282" s="18" t="s">
        <v>308</v>
      </c>
      <c r="G282" s="18" t="s">
        <v>89</v>
      </c>
      <c r="H282" s="31" t="n">
        <v>36</v>
      </c>
      <c r="I282" s="31" t="n">
        <v>35.7</v>
      </c>
      <c r="J282" s="32" t="n">
        <f aca="false">I282/H282*100</f>
        <v>99.1666666666667</v>
      </c>
      <c r="K282" s="13" t="n">
        <f aca="false">I282/52375*100</f>
        <v>0.0681622911694511</v>
      </c>
    </row>
    <row r="283" customFormat="false" ht="12.75" hidden="false" customHeight="false" outlineLevel="0" collapsed="false">
      <c r="A283" s="36"/>
      <c r="B283" s="16" t="s">
        <v>39</v>
      </c>
      <c r="C283" s="46" t="n">
        <v>902</v>
      </c>
      <c r="D283" s="18" t="s">
        <v>127</v>
      </c>
      <c r="E283" s="18" t="s">
        <v>34</v>
      </c>
      <c r="F283" s="18" t="s">
        <v>40</v>
      </c>
      <c r="G283" s="18"/>
      <c r="H283" s="31" t="n">
        <f aca="false">H284</f>
        <v>4258</v>
      </c>
      <c r="I283" s="31" t="n">
        <f aca="false">I284</f>
        <v>3954.2</v>
      </c>
      <c r="J283" s="32" t="n">
        <f aca="false">I283/H283*100</f>
        <v>92.8651949271959</v>
      </c>
      <c r="K283" s="13" t="n">
        <f aca="false">I283/52375*100</f>
        <v>7.54978520286396</v>
      </c>
    </row>
    <row r="284" customFormat="false" ht="76.5" hidden="false" customHeight="false" outlineLevel="0" collapsed="false">
      <c r="A284" s="36"/>
      <c r="B284" s="16" t="s">
        <v>309</v>
      </c>
      <c r="C284" s="47" t="n">
        <v>902</v>
      </c>
      <c r="D284" s="18" t="s">
        <v>127</v>
      </c>
      <c r="E284" s="18" t="s">
        <v>34</v>
      </c>
      <c r="F284" s="18" t="s">
        <v>42</v>
      </c>
      <c r="G284" s="18"/>
      <c r="H284" s="31" t="n">
        <f aca="false">H285+H287</f>
        <v>4258</v>
      </c>
      <c r="I284" s="31" t="n">
        <f aca="false">I285+I287</f>
        <v>3954.2</v>
      </c>
      <c r="J284" s="32" t="n">
        <f aca="false">I284/H284*100</f>
        <v>92.8651949271959</v>
      </c>
      <c r="K284" s="13" t="n">
        <f aca="false">I284/52375*100</f>
        <v>7.54978520286396</v>
      </c>
    </row>
    <row r="285" customFormat="false" ht="25.5" hidden="false" customHeight="false" outlineLevel="0" collapsed="false">
      <c r="A285" s="36"/>
      <c r="B285" s="16" t="s">
        <v>313</v>
      </c>
      <c r="C285" s="46" t="n">
        <v>902</v>
      </c>
      <c r="D285" s="18" t="s">
        <v>127</v>
      </c>
      <c r="E285" s="18" t="s">
        <v>34</v>
      </c>
      <c r="F285" s="18" t="s">
        <v>314</v>
      </c>
      <c r="G285" s="18"/>
      <c r="H285" s="31" t="n">
        <f aca="false">H286</f>
        <v>561</v>
      </c>
      <c r="I285" s="31" t="n">
        <f aca="false">I286</f>
        <v>257.2</v>
      </c>
      <c r="J285" s="32" t="n">
        <f aca="false">I285/H285*100</f>
        <v>45.8467023172906</v>
      </c>
      <c r="K285" s="13" t="n">
        <f aca="false">I285/52375*100</f>
        <v>0.491073985680191</v>
      </c>
    </row>
    <row r="286" customFormat="false" ht="12.75" hidden="false" customHeight="false" outlineLevel="0" collapsed="false">
      <c r="A286" s="36"/>
      <c r="B286" s="40" t="s">
        <v>256</v>
      </c>
      <c r="C286" s="46" t="n">
        <v>902</v>
      </c>
      <c r="D286" s="18" t="s">
        <v>127</v>
      </c>
      <c r="E286" s="18" t="s">
        <v>34</v>
      </c>
      <c r="F286" s="18" t="s">
        <v>314</v>
      </c>
      <c r="G286" s="18" t="s">
        <v>89</v>
      </c>
      <c r="H286" s="31" t="n">
        <v>561</v>
      </c>
      <c r="I286" s="31" t="n">
        <v>257.2</v>
      </c>
      <c r="J286" s="32" t="n">
        <f aca="false">I286/H286*100</f>
        <v>45.8467023172906</v>
      </c>
      <c r="K286" s="13" t="n">
        <f aca="false">I286/52375*100</f>
        <v>0.491073985680191</v>
      </c>
    </row>
    <row r="287" customFormat="false" ht="25.5" hidden="false" customHeight="false" outlineLevel="0" collapsed="false">
      <c r="A287" s="36"/>
      <c r="B287" s="16" t="s">
        <v>310</v>
      </c>
      <c r="C287" s="46" t="n">
        <v>902</v>
      </c>
      <c r="D287" s="18" t="s">
        <v>127</v>
      </c>
      <c r="E287" s="18" t="s">
        <v>34</v>
      </c>
      <c r="F287" s="18" t="s">
        <v>311</v>
      </c>
      <c r="G287" s="18"/>
      <c r="H287" s="31" t="n">
        <f aca="false">H288</f>
        <v>3697</v>
      </c>
      <c r="I287" s="31" t="n">
        <f aca="false">I288</f>
        <v>3697</v>
      </c>
      <c r="J287" s="32" t="n">
        <f aca="false">I287/H287*100</f>
        <v>100</v>
      </c>
      <c r="K287" s="13" t="n">
        <f aca="false">I287/52375*100</f>
        <v>7.05871121718377</v>
      </c>
    </row>
    <row r="288" customFormat="false" ht="38.25" hidden="false" customHeight="false" outlineLevel="0" collapsed="false">
      <c r="A288" s="36"/>
      <c r="B288" s="40" t="s">
        <v>246</v>
      </c>
      <c r="C288" s="46" t="n">
        <v>902</v>
      </c>
      <c r="D288" s="18" t="s">
        <v>127</v>
      </c>
      <c r="E288" s="18" t="s">
        <v>34</v>
      </c>
      <c r="F288" s="18" t="s">
        <v>311</v>
      </c>
      <c r="G288" s="18" t="s">
        <v>248</v>
      </c>
      <c r="H288" s="31" t="n">
        <v>3697</v>
      </c>
      <c r="I288" s="31" t="n">
        <v>3697</v>
      </c>
      <c r="J288" s="32" t="n">
        <f aca="false">I288/H288*100</f>
        <v>100</v>
      </c>
      <c r="K288" s="13" t="n">
        <f aca="false">I288/52375*100</f>
        <v>7.05871121718377</v>
      </c>
    </row>
    <row r="289" customFormat="false" ht="12.75" hidden="false" customHeight="false" outlineLevel="0" collapsed="false">
      <c r="A289" s="36"/>
      <c r="B289" s="16" t="s">
        <v>315</v>
      </c>
      <c r="C289" s="47" t="n">
        <v>902</v>
      </c>
      <c r="D289" s="18" t="s">
        <v>127</v>
      </c>
      <c r="E289" s="18" t="s">
        <v>22</v>
      </c>
      <c r="F289" s="18"/>
      <c r="G289" s="18"/>
      <c r="H289" s="31" t="n">
        <f aca="false">H290</f>
        <v>198</v>
      </c>
      <c r="I289" s="31" t="n">
        <f aca="false">I290</f>
        <v>198</v>
      </c>
      <c r="J289" s="32" t="n">
        <f aca="false">I289/H289*100</f>
        <v>100</v>
      </c>
      <c r="K289" s="13" t="n">
        <f aca="false">I289/52375*100</f>
        <v>0.378042959427208</v>
      </c>
    </row>
    <row r="290" customFormat="false" ht="12.75" hidden="false" customHeight="false" outlineLevel="0" collapsed="false">
      <c r="A290" s="36"/>
      <c r="B290" s="16" t="s">
        <v>39</v>
      </c>
      <c r="C290" s="46" t="n">
        <v>902</v>
      </c>
      <c r="D290" s="18" t="s">
        <v>127</v>
      </c>
      <c r="E290" s="18" t="s">
        <v>22</v>
      </c>
      <c r="F290" s="18" t="s">
        <v>40</v>
      </c>
      <c r="G290" s="18"/>
      <c r="H290" s="31" t="n">
        <f aca="false">H291</f>
        <v>198</v>
      </c>
      <c r="I290" s="31" t="n">
        <f aca="false">I291</f>
        <v>198</v>
      </c>
      <c r="J290" s="32" t="n">
        <f aca="false">I290/H290*100</f>
        <v>100</v>
      </c>
      <c r="K290" s="13" t="n">
        <f aca="false">I290/52375*100</f>
        <v>0.378042959427208</v>
      </c>
    </row>
    <row r="291" customFormat="false" ht="76.5" hidden="false" customHeight="false" outlineLevel="0" collapsed="false">
      <c r="A291" s="36"/>
      <c r="B291" s="16" t="s">
        <v>309</v>
      </c>
      <c r="C291" s="46" t="n">
        <v>902</v>
      </c>
      <c r="D291" s="18" t="s">
        <v>127</v>
      </c>
      <c r="E291" s="18" t="s">
        <v>22</v>
      </c>
      <c r="F291" s="18" t="s">
        <v>42</v>
      </c>
      <c r="G291" s="18"/>
      <c r="H291" s="31" t="n">
        <f aca="false">H292</f>
        <v>198</v>
      </c>
      <c r="I291" s="31" t="n">
        <f aca="false">I292</f>
        <v>198</v>
      </c>
      <c r="J291" s="32" t="n">
        <f aca="false">I291/H291*100</f>
        <v>100</v>
      </c>
      <c r="K291" s="13" t="n">
        <f aca="false">I291/52375*100</f>
        <v>0.378042959427208</v>
      </c>
    </row>
    <row r="292" customFormat="false" ht="25.5" hidden="false" customHeight="false" outlineLevel="0" collapsed="false">
      <c r="A292" s="36"/>
      <c r="B292" s="16" t="s">
        <v>310</v>
      </c>
      <c r="C292" s="46" t="n">
        <v>902</v>
      </c>
      <c r="D292" s="18" t="s">
        <v>127</v>
      </c>
      <c r="E292" s="18" t="s">
        <v>22</v>
      </c>
      <c r="F292" s="18" t="s">
        <v>311</v>
      </c>
      <c r="G292" s="18"/>
      <c r="H292" s="31" t="n">
        <f aca="false">H293</f>
        <v>198</v>
      </c>
      <c r="I292" s="31" t="n">
        <f aca="false">I293</f>
        <v>198</v>
      </c>
      <c r="J292" s="32" t="n">
        <f aca="false">I292/H292*100</f>
        <v>100</v>
      </c>
      <c r="K292" s="13" t="n">
        <f aca="false">I292/52375*100</f>
        <v>0.378042959427208</v>
      </c>
    </row>
    <row r="293" customFormat="false" ht="38.25" hidden="false" customHeight="false" outlineLevel="0" collapsed="false">
      <c r="A293" s="36"/>
      <c r="B293" s="40" t="s">
        <v>246</v>
      </c>
      <c r="C293" s="47" t="n">
        <v>902</v>
      </c>
      <c r="D293" s="18" t="s">
        <v>127</v>
      </c>
      <c r="E293" s="18" t="s">
        <v>22</v>
      </c>
      <c r="F293" s="18" t="s">
        <v>311</v>
      </c>
      <c r="G293" s="18" t="s">
        <v>248</v>
      </c>
      <c r="H293" s="31" t="n">
        <v>198</v>
      </c>
      <c r="I293" s="31" t="n">
        <v>198</v>
      </c>
      <c r="J293" s="32" t="n">
        <f aca="false">I293/H293*100</f>
        <v>100</v>
      </c>
      <c r="K293" s="13" t="n">
        <f aca="false">I293/52375*100</f>
        <v>0.378042959427208</v>
      </c>
    </row>
    <row r="294" customFormat="false" ht="12.75" hidden="false" customHeight="false" outlineLevel="0" collapsed="false">
      <c r="A294" s="36"/>
      <c r="B294" s="16" t="s">
        <v>316</v>
      </c>
      <c r="C294" s="46" t="n">
        <v>902</v>
      </c>
      <c r="D294" s="18" t="s">
        <v>127</v>
      </c>
      <c r="E294" s="18" t="s">
        <v>38</v>
      </c>
      <c r="F294" s="18"/>
      <c r="G294" s="18"/>
      <c r="H294" s="31" t="n">
        <f aca="false">H298+H301+H295</f>
        <v>3925</v>
      </c>
      <c r="I294" s="31" t="n">
        <f aca="false">I298+I301+I295</f>
        <v>3699.7</v>
      </c>
      <c r="J294" s="32" t="n">
        <f aca="false">I294/H294*100</f>
        <v>94.259872611465</v>
      </c>
      <c r="K294" s="13" t="n">
        <f aca="false">I294/52375*100</f>
        <v>7.06386634844869</v>
      </c>
    </row>
    <row r="295" customFormat="false" ht="12.75" hidden="false" customHeight="false" outlineLevel="0" collapsed="false">
      <c r="A295" s="36"/>
      <c r="B295" s="39" t="s">
        <v>306</v>
      </c>
      <c r="C295" s="46" t="n">
        <v>902</v>
      </c>
      <c r="D295" s="18" t="s">
        <v>127</v>
      </c>
      <c r="E295" s="18" t="s">
        <v>38</v>
      </c>
      <c r="F295" s="18" t="s">
        <v>307</v>
      </c>
      <c r="G295" s="18"/>
      <c r="H295" s="31" t="n">
        <f aca="false">H296</f>
        <v>217</v>
      </c>
      <c r="I295" s="31" t="n">
        <f aca="false">I296</f>
        <v>216.6</v>
      </c>
      <c r="J295" s="32" t="n">
        <f aca="false">I295/H295*100</f>
        <v>99.815668202765</v>
      </c>
      <c r="K295" s="13" t="n">
        <f aca="false">I295/52375*100</f>
        <v>0.413556085918854</v>
      </c>
    </row>
    <row r="296" customFormat="false" ht="12.75" hidden="false" customHeight="false" outlineLevel="0" collapsed="false">
      <c r="A296" s="36"/>
      <c r="B296" s="39" t="s">
        <v>244</v>
      </c>
      <c r="C296" s="46" t="n">
        <v>902</v>
      </c>
      <c r="D296" s="18" t="s">
        <v>127</v>
      </c>
      <c r="E296" s="18" t="s">
        <v>38</v>
      </c>
      <c r="F296" s="18" t="s">
        <v>308</v>
      </c>
      <c r="G296" s="18"/>
      <c r="H296" s="31" t="n">
        <f aca="false">H297</f>
        <v>217</v>
      </c>
      <c r="I296" s="31" t="n">
        <f aca="false">I297</f>
        <v>216.6</v>
      </c>
      <c r="J296" s="32" t="n">
        <f aca="false">I296/H296*100</f>
        <v>99.815668202765</v>
      </c>
      <c r="K296" s="13" t="n">
        <f aca="false">I296/52375*100</f>
        <v>0.413556085918854</v>
      </c>
    </row>
    <row r="297" customFormat="false" ht="12.75" hidden="false" customHeight="false" outlineLevel="0" collapsed="false">
      <c r="A297" s="36"/>
      <c r="B297" s="39" t="s">
        <v>88</v>
      </c>
      <c r="C297" s="46" t="n">
        <v>902</v>
      </c>
      <c r="D297" s="18" t="s">
        <v>127</v>
      </c>
      <c r="E297" s="18" t="s">
        <v>38</v>
      </c>
      <c r="F297" s="18" t="s">
        <v>308</v>
      </c>
      <c r="G297" s="18" t="s">
        <v>89</v>
      </c>
      <c r="H297" s="31" t="n">
        <v>217</v>
      </c>
      <c r="I297" s="31" t="n">
        <v>216.6</v>
      </c>
      <c r="J297" s="32" t="n">
        <f aca="false">I297/H297*100</f>
        <v>99.815668202765</v>
      </c>
      <c r="K297" s="13" t="n">
        <f aca="false">I297/52375*100</f>
        <v>0.413556085918854</v>
      </c>
    </row>
    <row r="298" customFormat="false" ht="12.75" hidden="false" customHeight="false" outlineLevel="0" collapsed="false">
      <c r="A298" s="36"/>
      <c r="B298" s="16" t="s">
        <v>317</v>
      </c>
      <c r="C298" s="46" t="n">
        <v>902</v>
      </c>
      <c r="D298" s="18" t="s">
        <v>127</v>
      </c>
      <c r="E298" s="18" t="s">
        <v>38</v>
      </c>
      <c r="F298" s="18" t="s">
        <v>318</v>
      </c>
      <c r="G298" s="18"/>
      <c r="H298" s="31" t="n">
        <f aca="false">H299</f>
        <v>148</v>
      </c>
      <c r="I298" s="31" t="n">
        <f aca="false">I299</f>
        <v>147.2</v>
      </c>
      <c r="J298" s="32" t="n">
        <f aca="false">I298/H298*100</f>
        <v>99.4594594594595</v>
      </c>
      <c r="K298" s="13" t="n">
        <f aca="false">I298/52375*100</f>
        <v>0.281050119331742</v>
      </c>
    </row>
    <row r="299" customFormat="false" ht="38.25" hidden="false" customHeight="false" outlineLevel="0" collapsed="false">
      <c r="A299" s="36"/>
      <c r="B299" s="16" t="s">
        <v>319</v>
      </c>
      <c r="C299" s="47" t="n">
        <v>902</v>
      </c>
      <c r="D299" s="18" t="s">
        <v>127</v>
      </c>
      <c r="E299" s="18" t="s">
        <v>38</v>
      </c>
      <c r="F299" s="18" t="s">
        <v>320</v>
      </c>
      <c r="G299" s="18"/>
      <c r="H299" s="31" t="n">
        <f aca="false">H300</f>
        <v>148</v>
      </c>
      <c r="I299" s="31" t="n">
        <f aca="false">I300</f>
        <v>147.2</v>
      </c>
      <c r="J299" s="32" t="n">
        <f aca="false">I299/H299*100</f>
        <v>99.4594594594595</v>
      </c>
      <c r="K299" s="13" t="n">
        <f aca="false">I299/52375*100</f>
        <v>0.281050119331742</v>
      </c>
    </row>
    <row r="300" customFormat="false" ht="38.25" hidden="false" customHeight="false" outlineLevel="0" collapsed="false">
      <c r="A300" s="36"/>
      <c r="B300" s="40" t="s">
        <v>246</v>
      </c>
      <c r="C300" s="46" t="n">
        <v>902</v>
      </c>
      <c r="D300" s="18" t="s">
        <v>127</v>
      </c>
      <c r="E300" s="18" t="s">
        <v>38</v>
      </c>
      <c r="F300" s="18" t="s">
        <v>320</v>
      </c>
      <c r="G300" s="18" t="s">
        <v>248</v>
      </c>
      <c r="H300" s="31" t="n">
        <v>148</v>
      </c>
      <c r="I300" s="31" t="n">
        <v>147.2</v>
      </c>
      <c r="J300" s="32" t="n">
        <f aca="false">I300/H300*100</f>
        <v>99.4594594594595</v>
      </c>
      <c r="K300" s="13" t="n">
        <f aca="false">I300/52375*100</f>
        <v>0.281050119331742</v>
      </c>
    </row>
    <row r="301" customFormat="false" ht="12.75" hidden="false" customHeight="false" outlineLevel="0" collapsed="false">
      <c r="A301" s="36"/>
      <c r="B301" s="16" t="s">
        <v>39</v>
      </c>
      <c r="C301" s="46" t="n">
        <v>902</v>
      </c>
      <c r="D301" s="18" t="s">
        <v>127</v>
      </c>
      <c r="E301" s="18" t="s">
        <v>38</v>
      </c>
      <c r="F301" s="18" t="s">
        <v>40</v>
      </c>
      <c r="G301" s="18"/>
      <c r="H301" s="31" t="n">
        <f aca="false">H302</f>
        <v>3560</v>
      </c>
      <c r="I301" s="31" t="n">
        <f aca="false">I302</f>
        <v>3335.9</v>
      </c>
      <c r="J301" s="32" t="n">
        <f aca="false">I301/H301*100</f>
        <v>93.7050561797753</v>
      </c>
      <c r="K301" s="13" t="n">
        <f aca="false">I301/52375*100</f>
        <v>6.36926014319809</v>
      </c>
    </row>
    <row r="302" customFormat="false" ht="63.75" hidden="false" customHeight="false" outlineLevel="0" collapsed="false">
      <c r="A302" s="36"/>
      <c r="B302" s="16" t="s">
        <v>41</v>
      </c>
      <c r="C302" s="47" t="n">
        <v>902</v>
      </c>
      <c r="D302" s="18" t="s">
        <v>127</v>
      </c>
      <c r="E302" s="18" t="s">
        <v>38</v>
      </c>
      <c r="F302" s="18" t="s">
        <v>42</v>
      </c>
      <c r="G302" s="18"/>
      <c r="H302" s="31" t="n">
        <f aca="false">H303</f>
        <v>3560</v>
      </c>
      <c r="I302" s="31" t="n">
        <f aca="false">I303</f>
        <v>3335.9</v>
      </c>
      <c r="J302" s="32" t="n">
        <f aca="false">I302/H302*100</f>
        <v>93.7050561797753</v>
      </c>
      <c r="K302" s="13" t="n">
        <f aca="false">I302/52375*100</f>
        <v>6.36926014319809</v>
      </c>
    </row>
    <row r="303" customFormat="false" ht="25.5" hidden="false" customHeight="false" outlineLevel="0" collapsed="false">
      <c r="A303" s="36"/>
      <c r="B303" s="16" t="s">
        <v>310</v>
      </c>
      <c r="C303" s="46" t="n">
        <v>902</v>
      </c>
      <c r="D303" s="18" t="s">
        <v>127</v>
      </c>
      <c r="E303" s="18" t="s">
        <v>38</v>
      </c>
      <c r="F303" s="18" t="s">
        <v>311</v>
      </c>
      <c r="G303" s="18"/>
      <c r="H303" s="31" t="n">
        <f aca="false">H304</f>
        <v>3560</v>
      </c>
      <c r="I303" s="31" t="n">
        <f aca="false">I304</f>
        <v>3335.9</v>
      </c>
      <c r="J303" s="32" t="n">
        <f aca="false">I303/H303*100</f>
        <v>93.7050561797753</v>
      </c>
      <c r="K303" s="13" t="n">
        <f aca="false">I303/52375*100</f>
        <v>6.36926014319809</v>
      </c>
    </row>
    <row r="304" customFormat="false" ht="38.25" hidden="false" customHeight="false" outlineLevel="0" collapsed="false">
      <c r="A304" s="36"/>
      <c r="B304" s="40" t="s">
        <v>246</v>
      </c>
      <c r="C304" s="46" t="n">
        <v>902</v>
      </c>
      <c r="D304" s="18" t="s">
        <v>127</v>
      </c>
      <c r="E304" s="18" t="s">
        <v>38</v>
      </c>
      <c r="F304" s="18" t="s">
        <v>311</v>
      </c>
      <c r="G304" s="18" t="s">
        <v>248</v>
      </c>
      <c r="H304" s="31" t="n">
        <v>3560</v>
      </c>
      <c r="I304" s="31" t="n">
        <v>3335.9</v>
      </c>
      <c r="J304" s="32" t="n">
        <f aca="false">I304/H304*100</f>
        <v>93.7050561797753</v>
      </c>
      <c r="K304" s="13" t="n">
        <f aca="false">I304/52375*100</f>
        <v>6.36926014319809</v>
      </c>
    </row>
    <row r="305" customFormat="false" ht="12.75" hidden="false" customHeight="false" outlineLevel="0" collapsed="false">
      <c r="A305" s="36"/>
      <c r="B305" s="40" t="s">
        <v>321</v>
      </c>
      <c r="C305" s="46" t="n">
        <v>902</v>
      </c>
      <c r="D305" s="18" t="s">
        <v>127</v>
      </c>
      <c r="E305" s="18" t="s">
        <v>127</v>
      </c>
      <c r="F305" s="18"/>
      <c r="G305" s="18"/>
      <c r="H305" s="31" t="n">
        <f aca="false">H306</f>
        <v>138</v>
      </c>
      <c r="I305" s="31" t="n">
        <f aca="false">I306</f>
        <v>61</v>
      </c>
      <c r="J305" s="32" t="n">
        <f aca="false">I305/H305*100</f>
        <v>44.2028985507246</v>
      </c>
      <c r="K305" s="13"/>
    </row>
    <row r="306" customFormat="false" ht="12.75" hidden="false" customHeight="false" outlineLevel="0" collapsed="false">
      <c r="A306" s="36"/>
      <c r="B306" s="40" t="s">
        <v>63</v>
      </c>
      <c r="C306" s="46" t="n">
        <v>902</v>
      </c>
      <c r="D306" s="18" t="s">
        <v>127</v>
      </c>
      <c r="E306" s="18" t="s">
        <v>127</v>
      </c>
      <c r="F306" s="18" t="s">
        <v>64</v>
      </c>
      <c r="G306" s="18"/>
      <c r="H306" s="31" t="n">
        <f aca="false">H307</f>
        <v>138</v>
      </c>
      <c r="I306" s="31" t="n">
        <f aca="false">I307</f>
        <v>61</v>
      </c>
      <c r="J306" s="32" t="n">
        <f aca="false">I306/H306*100</f>
        <v>44.2028985507246</v>
      </c>
      <c r="K306" s="13"/>
    </row>
    <row r="307" customFormat="false" ht="12.75" hidden="false" customHeight="false" outlineLevel="0" collapsed="false">
      <c r="A307" s="36"/>
      <c r="B307" s="40" t="s">
        <v>322</v>
      </c>
      <c r="C307" s="46" t="n">
        <v>902</v>
      </c>
      <c r="D307" s="18" t="s">
        <v>127</v>
      </c>
      <c r="E307" s="18" t="s">
        <v>127</v>
      </c>
      <c r="F307" s="18" t="s">
        <v>323</v>
      </c>
      <c r="G307" s="18"/>
      <c r="H307" s="31" t="n">
        <f aca="false">H308</f>
        <v>138</v>
      </c>
      <c r="I307" s="31" t="n">
        <f aca="false">I308</f>
        <v>61</v>
      </c>
      <c r="J307" s="32" t="n">
        <f aca="false">I307/H307*100</f>
        <v>44.2028985507246</v>
      </c>
      <c r="K307" s="13"/>
    </row>
    <row r="308" customFormat="false" ht="12.75" hidden="false" customHeight="false" outlineLevel="0" collapsed="false">
      <c r="A308" s="36"/>
      <c r="B308" s="40" t="s">
        <v>324</v>
      </c>
      <c r="C308" s="46" t="n">
        <v>902</v>
      </c>
      <c r="D308" s="18" t="s">
        <v>127</v>
      </c>
      <c r="E308" s="18" t="s">
        <v>127</v>
      </c>
      <c r="F308" s="18" t="s">
        <v>323</v>
      </c>
      <c r="G308" s="18" t="s">
        <v>325</v>
      </c>
      <c r="H308" s="31" t="n">
        <v>138</v>
      </c>
      <c r="I308" s="31" t="n">
        <v>61</v>
      </c>
      <c r="J308" s="32" t="n">
        <f aca="false">I308/H308*100</f>
        <v>44.2028985507246</v>
      </c>
      <c r="K308" s="13"/>
    </row>
    <row r="309" customFormat="false" ht="12.75" hidden="false" customHeight="false" outlineLevel="0" collapsed="false">
      <c r="A309" s="36"/>
      <c r="B309" s="14" t="s">
        <v>326</v>
      </c>
      <c r="C309" s="35" t="n">
        <v>902</v>
      </c>
      <c r="D309" s="15" t="s">
        <v>327</v>
      </c>
      <c r="E309" s="15"/>
      <c r="F309" s="15"/>
      <c r="G309" s="15"/>
      <c r="H309" s="28" t="n">
        <f aca="false">H310+H314+H329</f>
        <v>3459.4</v>
      </c>
      <c r="I309" s="28" t="n">
        <f aca="false">I310+I314+I329</f>
        <v>1541.3</v>
      </c>
      <c r="J309" s="29" t="n">
        <f aca="false">I309/H309*100</f>
        <v>44.5539688963404</v>
      </c>
      <c r="K309" s="13" t="n">
        <f aca="false">I309/52375*100</f>
        <v>2.94281622911695</v>
      </c>
    </row>
    <row r="310" customFormat="false" ht="12.75" hidden="false" customHeight="false" outlineLevel="0" collapsed="false">
      <c r="A310" s="36"/>
      <c r="B310" s="39" t="s">
        <v>328</v>
      </c>
      <c r="C310" s="21" t="n">
        <v>902</v>
      </c>
      <c r="D310" s="18" t="s">
        <v>327</v>
      </c>
      <c r="E310" s="18" t="s">
        <v>20</v>
      </c>
      <c r="F310" s="18"/>
      <c r="G310" s="18"/>
      <c r="H310" s="31" t="n">
        <f aca="false">H311</f>
        <v>900</v>
      </c>
      <c r="I310" s="31" t="n">
        <f aca="false">I311</f>
        <v>621.1</v>
      </c>
      <c r="J310" s="32" t="n">
        <f aca="false">I310/H310*100</f>
        <v>69.0111111111111</v>
      </c>
      <c r="K310" s="13" t="n">
        <f aca="false">I310/52375*100</f>
        <v>1.18587112171838</v>
      </c>
    </row>
    <row r="311" customFormat="false" ht="12.75" hidden="false" customHeight="false" outlineLevel="0" collapsed="false">
      <c r="A311" s="36"/>
      <c r="B311" s="16" t="s">
        <v>329</v>
      </c>
      <c r="C311" s="17" t="n">
        <v>902</v>
      </c>
      <c r="D311" s="18" t="s">
        <v>327</v>
      </c>
      <c r="E311" s="18" t="s">
        <v>20</v>
      </c>
      <c r="F311" s="18" t="s">
        <v>330</v>
      </c>
      <c r="G311" s="18"/>
      <c r="H311" s="31" t="n">
        <f aca="false">H312</f>
        <v>900</v>
      </c>
      <c r="I311" s="31" t="n">
        <f aca="false">I312</f>
        <v>621.1</v>
      </c>
      <c r="J311" s="32" t="n">
        <f aca="false">I311/H311*100</f>
        <v>69.0111111111111</v>
      </c>
      <c r="K311" s="13" t="n">
        <f aca="false">I311/52375*100</f>
        <v>1.18587112171838</v>
      </c>
    </row>
    <row r="312" customFormat="false" ht="25.5" hidden="false" customHeight="false" outlineLevel="0" collapsed="false">
      <c r="A312" s="36"/>
      <c r="B312" s="16" t="s">
        <v>331</v>
      </c>
      <c r="C312" s="21" t="n">
        <v>902</v>
      </c>
      <c r="D312" s="18" t="s">
        <v>327</v>
      </c>
      <c r="E312" s="18" t="s">
        <v>20</v>
      </c>
      <c r="F312" s="18" t="s">
        <v>332</v>
      </c>
      <c r="G312" s="18"/>
      <c r="H312" s="31" t="n">
        <f aca="false">H313</f>
        <v>900</v>
      </c>
      <c r="I312" s="31" t="n">
        <f aca="false">I313</f>
        <v>621.1</v>
      </c>
      <c r="J312" s="32" t="n">
        <f aca="false">I312/H312*100</f>
        <v>69.0111111111111</v>
      </c>
      <c r="K312" s="13" t="n">
        <f aca="false">I312/52375*100</f>
        <v>1.18587112171838</v>
      </c>
    </row>
    <row r="313" customFormat="false" ht="25.5" hidden="false" customHeight="false" outlineLevel="0" collapsed="false">
      <c r="A313" s="36"/>
      <c r="B313" s="16" t="s">
        <v>333</v>
      </c>
      <c r="C313" s="17" t="n">
        <v>902</v>
      </c>
      <c r="D313" s="18" t="s">
        <v>327</v>
      </c>
      <c r="E313" s="18" t="s">
        <v>20</v>
      </c>
      <c r="F313" s="18" t="s">
        <v>332</v>
      </c>
      <c r="G313" s="18" t="s">
        <v>334</v>
      </c>
      <c r="H313" s="31" t="n">
        <v>900</v>
      </c>
      <c r="I313" s="31" t="n">
        <v>621.1</v>
      </c>
      <c r="J313" s="32" t="n">
        <f aca="false">I313/H313*100</f>
        <v>69.0111111111111</v>
      </c>
      <c r="K313" s="13" t="n">
        <f aca="false">I313/52375*100</f>
        <v>1.18587112171838</v>
      </c>
    </row>
    <row r="314" customFormat="false" ht="12.75" hidden="false" customHeight="false" outlineLevel="0" collapsed="false">
      <c r="A314" s="36"/>
      <c r="B314" s="16" t="s">
        <v>335</v>
      </c>
      <c r="C314" s="21" t="n">
        <v>902</v>
      </c>
      <c r="D314" s="18" t="s">
        <v>327</v>
      </c>
      <c r="E314" s="18" t="s">
        <v>22</v>
      </c>
      <c r="F314" s="18"/>
      <c r="G314" s="18"/>
      <c r="H314" s="31" t="n">
        <f aca="false">H315+H326+H318+H322</f>
        <v>1489.4</v>
      </c>
      <c r="I314" s="31" t="n">
        <f aca="false">I315+I326+I318+I322</f>
        <v>252</v>
      </c>
      <c r="J314" s="32" t="n">
        <f aca="false">I314/H314*100</f>
        <v>16.9195649254733</v>
      </c>
      <c r="K314" s="13" t="n">
        <f aca="false">I314/52375*100</f>
        <v>0.481145584725537</v>
      </c>
    </row>
    <row r="315" customFormat="false" ht="25.5" hidden="false" customHeight="false" outlineLevel="0" collapsed="false">
      <c r="A315" s="36"/>
      <c r="B315" s="16" t="s">
        <v>336</v>
      </c>
      <c r="C315" s="17" t="n">
        <v>902</v>
      </c>
      <c r="D315" s="18" t="s">
        <v>327</v>
      </c>
      <c r="E315" s="18" t="s">
        <v>22</v>
      </c>
      <c r="F315" s="18" t="s">
        <v>337</v>
      </c>
      <c r="G315" s="18"/>
      <c r="H315" s="31" t="n">
        <f aca="false">H316</f>
        <v>496.4</v>
      </c>
      <c r="I315" s="31" t="n">
        <f aca="false">I316</f>
        <v>106.3</v>
      </c>
      <c r="J315" s="32" t="n">
        <f aca="false">I315/H315*100</f>
        <v>21.4141821112006</v>
      </c>
      <c r="K315" s="13" t="n">
        <f aca="false">I315/52375*100</f>
        <v>0.202959427207637</v>
      </c>
    </row>
    <row r="316" customFormat="false" ht="12.75" hidden="false" customHeight="false" outlineLevel="0" collapsed="false">
      <c r="A316" s="36"/>
      <c r="B316" s="16" t="s">
        <v>338</v>
      </c>
      <c r="C316" s="21" t="n">
        <v>902</v>
      </c>
      <c r="D316" s="18" t="s">
        <v>327</v>
      </c>
      <c r="E316" s="18" t="s">
        <v>22</v>
      </c>
      <c r="F316" s="18" t="s">
        <v>339</v>
      </c>
      <c r="G316" s="18"/>
      <c r="H316" s="31" t="n">
        <f aca="false">H317</f>
        <v>496.4</v>
      </c>
      <c r="I316" s="31" t="n">
        <f aca="false">I317</f>
        <v>106.3</v>
      </c>
      <c r="J316" s="32" t="n">
        <f aca="false">I316/H316*100</f>
        <v>21.4141821112006</v>
      </c>
      <c r="K316" s="13"/>
    </row>
    <row r="317" customFormat="false" ht="25.5" hidden="false" customHeight="false" outlineLevel="0" collapsed="false">
      <c r="A317" s="36"/>
      <c r="B317" s="16" t="s">
        <v>333</v>
      </c>
      <c r="C317" s="17" t="n">
        <v>902</v>
      </c>
      <c r="D317" s="18" t="s">
        <v>327</v>
      </c>
      <c r="E317" s="18" t="s">
        <v>22</v>
      </c>
      <c r="F317" s="18" t="s">
        <v>339</v>
      </c>
      <c r="G317" s="18" t="s">
        <v>334</v>
      </c>
      <c r="H317" s="31" t="n">
        <v>496.4</v>
      </c>
      <c r="I317" s="31" t="n">
        <v>106.3</v>
      </c>
      <c r="J317" s="32" t="n">
        <f aca="false">I317/H317*100</f>
        <v>21.4141821112006</v>
      </c>
      <c r="K317" s="13" t="n">
        <f aca="false">I317/52375*100</f>
        <v>0.202959427207637</v>
      </c>
    </row>
    <row r="318" customFormat="false" ht="12.75" hidden="false" customHeight="false" outlineLevel="0" collapsed="false">
      <c r="A318" s="36"/>
      <c r="B318" s="16" t="s">
        <v>39</v>
      </c>
      <c r="C318" s="17" t="n">
        <v>902</v>
      </c>
      <c r="D318" s="18" t="s">
        <v>327</v>
      </c>
      <c r="E318" s="18" t="s">
        <v>22</v>
      </c>
      <c r="F318" s="18" t="s">
        <v>40</v>
      </c>
      <c r="G318" s="18"/>
      <c r="H318" s="31" t="n">
        <f aca="false">H319</f>
        <v>114</v>
      </c>
      <c r="I318" s="31" t="n">
        <f aca="false">I319</f>
        <v>0</v>
      </c>
      <c r="J318" s="32" t="n">
        <f aca="false">I318/H318*100</f>
        <v>0</v>
      </c>
      <c r="K318" s="13"/>
    </row>
    <row r="319" customFormat="false" ht="51" hidden="false" customHeight="false" outlineLevel="0" collapsed="false">
      <c r="A319" s="36"/>
      <c r="B319" s="16" t="s">
        <v>340</v>
      </c>
      <c r="C319" s="17" t="n">
        <v>902</v>
      </c>
      <c r="D319" s="18" t="s">
        <v>327</v>
      </c>
      <c r="E319" s="18" t="s">
        <v>22</v>
      </c>
      <c r="F319" s="18" t="s">
        <v>341</v>
      </c>
      <c r="G319" s="18"/>
      <c r="H319" s="31" t="n">
        <f aca="false">H320</f>
        <v>114</v>
      </c>
      <c r="I319" s="31" t="n">
        <f aca="false">I320</f>
        <v>0</v>
      </c>
      <c r="J319" s="32" t="n">
        <f aca="false">I319/H319*100</f>
        <v>0</v>
      </c>
      <c r="K319" s="13"/>
    </row>
    <row r="320" customFormat="false" ht="38.25" hidden="false" customHeight="false" outlineLevel="0" collapsed="false">
      <c r="A320" s="36"/>
      <c r="B320" s="16" t="s">
        <v>342</v>
      </c>
      <c r="C320" s="17" t="n">
        <v>902</v>
      </c>
      <c r="D320" s="18" t="s">
        <v>327</v>
      </c>
      <c r="E320" s="18" t="s">
        <v>22</v>
      </c>
      <c r="F320" s="18" t="s">
        <v>343</v>
      </c>
      <c r="G320" s="18"/>
      <c r="H320" s="31" t="n">
        <f aca="false">H321</f>
        <v>114</v>
      </c>
      <c r="I320" s="31" t="n">
        <f aca="false">I321</f>
        <v>0</v>
      </c>
      <c r="J320" s="32" t="n">
        <f aca="false">I320/H320*100</f>
        <v>0</v>
      </c>
      <c r="K320" s="13"/>
    </row>
    <row r="321" customFormat="false" ht="12.75" hidden="false" customHeight="false" outlineLevel="0" collapsed="false">
      <c r="A321" s="36"/>
      <c r="B321" s="16" t="s">
        <v>344</v>
      </c>
      <c r="C321" s="17" t="n">
        <v>902</v>
      </c>
      <c r="D321" s="18" t="s">
        <v>327</v>
      </c>
      <c r="E321" s="18" t="s">
        <v>22</v>
      </c>
      <c r="F321" s="18" t="s">
        <v>343</v>
      </c>
      <c r="G321" s="18" t="s">
        <v>345</v>
      </c>
      <c r="H321" s="31" t="n">
        <v>114</v>
      </c>
      <c r="I321" s="31" t="n">
        <v>0</v>
      </c>
      <c r="J321" s="32" t="n">
        <f aca="false">I321/H321*100</f>
        <v>0</v>
      </c>
      <c r="K321" s="13"/>
    </row>
    <row r="322" customFormat="false" ht="12.75" hidden="false" customHeight="false" outlineLevel="0" collapsed="false">
      <c r="A322" s="36"/>
      <c r="B322" s="16" t="s">
        <v>130</v>
      </c>
      <c r="C322" s="21" t="n">
        <v>902</v>
      </c>
      <c r="D322" s="18" t="s">
        <v>327</v>
      </c>
      <c r="E322" s="18" t="s">
        <v>22</v>
      </c>
      <c r="F322" s="18" t="s">
        <v>131</v>
      </c>
      <c r="G322" s="18"/>
      <c r="H322" s="31" t="n">
        <f aca="false">H323</f>
        <v>616</v>
      </c>
      <c r="I322" s="31" t="n">
        <f aca="false">I323</f>
        <v>59</v>
      </c>
      <c r="J322" s="32" t="n">
        <f aca="false">I322/H322*100</f>
        <v>9.57792207792208</v>
      </c>
      <c r="K322" s="13"/>
    </row>
    <row r="323" customFormat="false" ht="25.5" hidden="false" customHeight="false" outlineLevel="0" collapsed="false">
      <c r="A323" s="36"/>
      <c r="B323" s="16" t="s">
        <v>161</v>
      </c>
      <c r="C323" s="21" t="n">
        <v>902</v>
      </c>
      <c r="D323" s="18" t="s">
        <v>327</v>
      </c>
      <c r="E323" s="18" t="s">
        <v>22</v>
      </c>
      <c r="F323" s="18" t="s">
        <v>162</v>
      </c>
      <c r="G323" s="18"/>
      <c r="H323" s="31" t="n">
        <f aca="false">H324</f>
        <v>616</v>
      </c>
      <c r="I323" s="31" t="n">
        <f aca="false">I324</f>
        <v>59</v>
      </c>
      <c r="J323" s="32" t="n">
        <f aca="false">I323/H323*100</f>
        <v>9.57792207792208</v>
      </c>
      <c r="K323" s="13"/>
    </row>
    <row r="324" customFormat="false" ht="12.75" hidden="false" customHeight="false" outlineLevel="0" collapsed="false">
      <c r="A324" s="36"/>
      <c r="B324" s="16" t="s">
        <v>338</v>
      </c>
      <c r="C324" s="21" t="n">
        <v>902</v>
      </c>
      <c r="D324" s="18" t="s">
        <v>327</v>
      </c>
      <c r="E324" s="18" t="s">
        <v>22</v>
      </c>
      <c r="F324" s="18" t="s">
        <v>346</v>
      </c>
      <c r="G324" s="18"/>
      <c r="H324" s="31" t="n">
        <f aca="false">H325</f>
        <v>616</v>
      </c>
      <c r="I324" s="31" t="n">
        <f aca="false">I325</f>
        <v>59</v>
      </c>
      <c r="J324" s="32" t="n">
        <f aca="false">I324/H324*100</f>
        <v>9.57792207792208</v>
      </c>
      <c r="K324" s="13"/>
    </row>
    <row r="325" customFormat="false" ht="12.75" hidden="false" customHeight="false" outlineLevel="0" collapsed="false">
      <c r="A325" s="36"/>
      <c r="B325" s="16" t="s">
        <v>347</v>
      </c>
      <c r="C325" s="21" t="n">
        <v>902</v>
      </c>
      <c r="D325" s="18" t="s">
        <v>327</v>
      </c>
      <c r="E325" s="18" t="s">
        <v>22</v>
      </c>
      <c r="F325" s="18" t="s">
        <v>346</v>
      </c>
      <c r="G325" s="18" t="s">
        <v>334</v>
      </c>
      <c r="H325" s="31" t="n">
        <v>616</v>
      </c>
      <c r="I325" s="31" t="n">
        <v>59</v>
      </c>
      <c r="J325" s="32" t="n">
        <f aca="false">I325/H325*100</f>
        <v>9.57792207792208</v>
      </c>
      <c r="K325" s="13"/>
    </row>
    <row r="326" customFormat="false" ht="12.75" hidden="false" customHeight="false" outlineLevel="0" collapsed="false">
      <c r="A326" s="36"/>
      <c r="B326" s="16" t="s">
        <v>63</v>
      </c>
      <c r="C326" s="17" t="n">
        <v>902</v>
      </c>
      <c r="D326" s="18" t="s">
        <v>327</v>
      </c>
      <c r="E326" s="18" t="s">
        <v>22</v>
      </c>
      <c r="F326" s="18" t="s">
        <v>64</v>
      </c>
      <c r="G326" s="18"/>
      <c r="H326" s="31" t="n">
        <f aca="false">H327</f>
        <v>263</v>
      </c>
      <c r="I326" s="31" t="n">
        <f aca="false">I327</f>
        <v>86.7</v>
      </c>
      <c r="J326" s="32" t="n">
        <f aca="false">I326/H326*100</f>
        <v>32.9657794676806</v>
      </c>
      <c r="K326" s="13" t="n">
        <f aca="false">I326/52375*100</f>
        <v>0.165536992840095</v>
      </c>
    </row>
    <row r="327" customFormat="false" ht="25.5" hidden="false" customHeight="false" outlineLevel="0" collapsed="false">
      <c r="A327" s="36"/>
      <c r="B327" s="16" t="s">
        <v>348</v>
      </c>
      <c r="C327" s="21" t="n">
        <v>902</v>
      </c>
      <c r="D327" s="18" t="s">
        <v>327</v>
      </c>
      <c r="E327" s="18" t="s">
        <v>22</v>
      </c>
      <c r="F327" s="18" t="s">
        <v>349</v>
      </c>
      <c r="G327" s="18"/>
      <c r="H327" s="31" t="n">
        <f aca="false">H328</f>
        <v>263</v>
      </c>
      <c r="I327" s="31" t="n">
        <f aca="false">I328</f>
        <v>86.7</v>
      </c>
      <c r="J327" s="32" t="n">
        <f aca="false">I327/H327*100</f>
        <v>32.9657794676806</v>
      </c>
      <c r="K327" s="13" t="n">
        <f aca="false">I327/52375*100</f>
        <v>0.165536992840095</v>
      </c>
    </row>
    <row r="328" customFormat="false" ht="25.5" hidden="false" customHeight="false" outlineLevel="0" collapsed="false">
      <c r="A328" s="36"/>
      <c r="B328" s="16" t="s">
        <v>333</v>
      </c>
      <c r="C328" s="17" t="n">
        <v>902</v>
      </c>
      <c r="D328" s="18" t="s">
        <v>327</v>
      </c>
      <c r="E328" s="18" t="s">
        <v>22</v>
      </c>
      <c r="F328" s="18" t="s">
        <v>349</v>
      </c>
      <c r="G328" s="18" t="s">
        <v>334</v>
      </c>
      <c r="H328" s="31" t="n">
        <v>263</v>
      </c>
      <c r="I328" s="31" t="n">
        <v>86.7</v>
      </c>
      <c r="J328" s="32" t="n">
        <f aca="false">I328/H328*100</f>
        <v>32.9657794676806</v>
      </c>
      <c r="K328" s="13" t="n">
        <f aca="false">I328/52375*100</f>
        <v>0.165536992840095</v>
      </c>
    </row>
    <row r="329" customFormat="false" ht="12.75" hidden="false" customHeight="false" outlineLevel="0" collapsed="false">
      <c r="A329" s="36"/>
      <c r="B329" s="16" t="s">
        <v>350</v>
      </c>
      <c r="C329" s="21" t="n">
        <v>902</v>
      </c>
      <c r="D329" s="18" t="s">
        <v>327</v>
      </c>
      <c r="E329" s="18" t="s">
        <v>230</v>
      </c>
      <c r="F329" s="18"/>
      <c r="G329" s="18"/>
      <c r="H329" s="31" t="n">
        <f aca="false">H330</f>
        <v>1070</v>
      </c>
      <c r="I329" s="31" t="n">
        <f aca="false">I330</f>
        <v>668.2</v>
      </c>
      <c r="J329" s="32" t="n">
        <f aca="false">I329/H329*100</f>
        <v>62.4485981308411</v>
      </c>
      <c r="K329" s="13" t="n">
        <f aca="false">I329/52375*100</f>
        <v>1.27579952267303</v>
      </c>
    </row>
    <row r="330" customFormat="false" ht="12.75" hidden="false" customHeight="false" outlineLevel="0" collapsed="false">
      <c r="A330" s="36"/>
      <c r="B330" s="16" t="s">
        <v>63</v>
      </c>
      <c r="C330" s="17" t="n">
        <v>902</v>
      </c>
      <c r="D330" s="18" t="s">
        <v>327</v>
      </c>
      <c r="E330" s="18" t="s">
        <v>230</v>
      </c>
      <c r="F330" s="18" t="s">
        <v>64</v>
      </c>
      <c r="G330" s="18"/>
      <c r="H330" s="31" t="n">
        <f aca="false">H331+H335+H337+H339+H333+H341</f>
        <v>1070</v>
      </c>
      <c r="I330" s="31" t="n">
        <f aca="false">I331+I335+I337+I339+I333+I341</f>
        <v>668.2</v>
      </c>
      <c r="J330" s="32" t="n">
        <f aca="false">I330/H330*100</f>
        <v>62.4485981308411</v>
      </c>
      <c r="K330" s="13" t="n">
        <f aca="false">I330/52375*100</f>
        <v>1.27579952267303</v>
      </c>
    </row>
    <row r="331" customFormat="false" ht="25.5" hidden="false" customHeight="false" outlineLevel="0" collapsed="false">
      <c r="A331" s="36"/>
      <c r="B331" s="16" t="s">
        <v>351</v>
      </c>
      <c r="C331" s="21" t="n">
        <v>902</v>
      </c>
      <c r="D331" s="18" t="s">
        <v>327</v>
      </c>
      <c r="E331" s="18" t="s">
        <v>230</v>
      </c>
      <c r="F331" s="18" t="s">
        <v>352</v>
      </c>
      <c r="G331" s="18"/>
      <c r="H331" s="31" t="n">
        <f aca="false">H332</f>
        <v>50</v>
      </c>
      <c r="I331" s="31" t="n">
        <f aca="false">I332</f>
        <v>0</v>
      </c>
      <c r="J331" s="32" t="n">
        <f aca="false">I331/H331*100</f>
        <v>0</v>
      </c>
      <c r="K331" s="13" t="n">
        <f aca="false">I331/52375*100</f>
        <v>0</v>
      </c>
    </row>
    <row r="332" customFormat="false" ht="12.75" hidden="false" customHeight="false" outlineLevel="0" collapsed="false">
      <c r="A332" s="36"/>
      <c r="B332" s="16" t="s">
        <v>344</v>
      </c>
      <c r="C332" s="17" t="n">
        <v>902</v>
      </c>
      <c r="D332" s="18" t="s">
        <v>327</v>
      </c>
      <c r="E332" s="18" t="s">
        <v>230</v>
      </c>
      <c r="F332" s="18" t="s">
        <v>352</v>
      </c>
      <c r="G332" s="18" t="s">
        <v>345</v>
      </c>
      <c r="H332" s="31" t="n">
        <v>50</v>
      </c>
      <c r="I332" s="31" t="n">
        <v>0</v>
      </c>
      <c r="J332" s="32" t="n">
        <f aca="false">I332/H332*100</f>
        <v>0</v>
      </c>
      <c r="K332" s="13" t="n">
        <f aca="false">I332/52375*100</f>
        <v>0</v>
      </c>
    </row>
    <row r="333" customFormat="false" ht="12.75" hidden="false" customHeight="false" outlineLevel="0" collapsed="false">
      <c r="A333" s="36"/>
      <c r="B333" s="16" t="s">
        <v>353</v>
      </c>
      <c r="C333" s="21" t="n">
        <v>902</v>
      </c>
      <c r="D333" s="18" t="s">
        <v>327</v>
      </c>
      <c r="E333" s="18" t="s">
        <v>230</v>
      </c>
      <c r="F333" s="18" t="s">
        <v>354</v>
      </c>
      <c r="G333" s="18"/>
      <c r="H333" s="31" t="n">
        <f aca="false">H334</f>
        <v>300</v>
      </c>
      <c r="I333" s="31" t="n">
        <f aca="false">I334</f>
        <v>291.1</v>
      </c>
      <c r="J333" s="32" t="n">
        <f aca="false">I333/H333*100</f>
        <v>97.0333333333333</v>
      </c>
      <c r="K333" s="13" t="n">
        <f aca="false">I333/52375*100</f>
        <v>0.555799522673031</v>
      </c>
    </row>
    <row r="334" customFormat="false" ht="12.75" hidden="false" customHeight="false" outlineLevel="0" collapsed="false">
      <c r="A334" s="36"/>
      <c r="B334" s="16" t="s">
        <v>344</v>
      </c>
      <c r="C334" s="17" t="n">
        <v>902</v>
      </c>
      <c r="D334" s="18" t="s">
        <v>327</v>
      </c>
      <c r="E334" s="18" t="s">
        <v>230</v>
      </c>
      <c r="F334" s="18" t="s">
        <v>354</v>
      </c>
      <c r="G334" s="18" t="s">
        <v>345</v>
      </c>
      <c r="H334" s="31" t="n">
        <v>300</v>
      </c>
      <c r="I334" s="31" t="n">
        <v>291.1</v>
      </c>
      <c r="J334" s="32" t="n">
        <f aca="false">I334/H334*100</f>
        <v>97.0333333333333</v>
      </c>
      <c r="K334" s="13" t="n">
        <f aca="false">I334/52375*100</f>
        <v>0.555799522673031</v>
      </c>
    </row>
    <row r="335" customFormat="false" ht="90" hidden="false" customHeight="true" outlineLevel="0" collapsed="false">
      <c r="A335" s="36"/>
      <c r="B335" s="16" t="s">
        <v>355</v>
      </c>
      <c r="C335" s="21" t="n">
        <v>902</v>
      </c>
      <c r="D335" s="18" t="s">
        <v>327</v>
      </c>
      <c r="E335" s="18" t="s">
        <v>230</v>
      </c>
      <c r="F335" s="18" t="s">
        <v>356</v>
      </c>
      <c r="G335" s="18"/>
      <c r="H335" s="31" t="n">
        <f aca="false">H336</f>
        <v>341</v>
      </c>
      <c r="I335" s="31" t="n">
        <f aca="false">I336</f>
        <v>214.1</v>
      </c>
      <c r="J335" s="32" t="n">
        <f aca="false">I335/H335*100</f>
        <v>62.7859237536657</v>
      </c>
      <c r="K335" s="13" t="n">
        <f aca="false">I335/52375*100</f>
        <v>0.408782816229117</v>
      </c>
    </row>
    <row r="336" customFormat="false" ht="12.75" hidden="false" customHeight="false" outlineLevel="0" collapsed="false">
      <c r="A336" s="36"/>
      <c r="B336" s="16" t="s">
        <v>344</v>
      </c>
      <c r="C336" s="17" t="n">
        <v>902</v>
      </c>
      <c r="D336" s="18" t="s">
        <v>327</v>
      </c>
      <c r="E336" s="18" t="s">
        <v>230</v>
      </c>
      <c r="F336" s="18" t="s">
        <v>356</v>
      </c>
      <c r="G336" s="18" t="s">
        <v>345</v>
      </c>
      <c r="H336" s="31" t="n">
        <v>341</v>
      </c>
      <c r="I336" s="31" t="n">
        <v>214.1</v>
      </c>
      <c r="J336" s="32" t="n">
        <f aca="false">I336/H336*100</f>
        <v>62.7859237536657</v>
      </c>
      <c r="K336" s="13" t="n">
        <f aca="false">I336/52375*100</f>
        <v>0.408782816229117</v>
      </c>
    </row>
    <row r="337" customFormat="false" ht="25.5" hidden="false" customHeight="false" outlineLevel="0" collapsed="false">
      <c r="A337" s="36"/>
      <c r="B337" s="16" t="s">
        <v>357</v>
      </c>
      <c r="C337" s="21" t="n">
        <v>902</v>
      </c>
      <c r="D337" s="18" t="s">
        <v>327</v>
      </c>
      <c r="E337" s="18" t="s">
        <v>230</v>
      </c>
      <c r="F337" s="18" t="s">
        <v>358</v>
      </c>
      <c r="G337" s="18"/>
      <c r="H337" s="31" t="n">
        <f aca="false">H338</f>
        <v>62</v>
      </c>
      <c r="I337" s="31" t="n">
        <f aca="false">I338</f>
        <v>49.5</v>
      </c>
      <c r="J337" s="32" t="n">
        <f aca="false">I337/H337*100</f>
        <v>79.8387096774194</v>
      </c>
      <c r="K337" s="13" t="n">
        <f aca="false">I337/52375*100</f>
        <v>0.0945107398568019</v>
      </c>
    </row>
    <row r="338" customFormat="false" ht="12.75" hidden="false" customHeight="false" outlineLevel="0" collapsed="false">
      <c r="A338" s="36"/>
      <c r="B338" s="16" t="s">
        <v>344</v>
      </c>
      <c r="C338" s="17" t="n">
        <v>902</v>
      </c>
      <c r="D338" s="18" t="s">
        <v>327</v>
      </c>
      <c r="E338" s="18" t="s">
        <v>230</v>
      </c>
      <c r="F338" s="18" t="s">
        <v>358</v>
      </c>
      <c r="G338" s="18" t="s">
        <v>345</v>
      </c>
      <c r="H338" s="31" t="n">
        <v>62</v>
      </c>
      <c r="I338" s="31" t="n">
        <v>49.5</v>
      </c>
      <c r="J338" s="32" t="n">
        <f aca="false">I338/H338*100</f>
        <v>79.8387096774194</v>
      </c>
      <c r="K338" s="13" t="n">
        <f aca="false">I338/52375*100</f>
        <v>0.0945107398568019</v>
      </c>
    </row>
    <row r="339" customFormat="false" ht="25.5" hidden="false" customHeight="false" outlineLevel="0" collapsed="false">
      <c r="A339" s="36"/>
      <c r="B339" s="16" t="s">
        <v>359</v>
      </c>
      <c r="C339" s="21" t="n">
        <v>902</v>
      </c>
      <c r="D339" s="18" t="s">
        <v>327</v>
      </c>
      <c r="E339" s="18" t="s">
        <v>230</v>
      </c>
      <c r="F339" s="18" t="s">
        <v>360</v>
      </c>
      <c r="G339" s="18"/>
      <c r="H339" s="31" t="n">
        <f aca="false">H340</f>
        <v>180</v>
      </c>
      <c r="I339" s="31" t="n">
        <f aca="false">I340</f>
        <v>13.6</v>
      </c>
      <c r="J339" s="32" t="n">
        <f aca="false">I339/H339*100</f>
        <v>7.55555555555556</v>
      </c>
      <c r="K339" s="13" t="n">
        <f aca="false">I339/52375*100</f>
        <v>0.0259665871121718</v>
      </c>
    </row>
    <row r="340" customFormat="false" ht="12.75" hidden="false" customHeight="false" outlineLevel="0" collapsed="false">
      <c r="A340" s="36"/>
      <c r="B340" s="16" t="s">
        <v>344</v>
      </c>
      <c r="C340" s="17" t="n">
        <v>902</v>
      </c>
      <c r="D340" s="18" t="s">
        <v>327</v>
      </c>
      <c r="E340" s="18" t="s">
        <v>230</v>
      </c>
      <c r="F340" s="18" t="s">
        <v>360</v>
      </c>
      <c r="G340" s="18" t="s">
        <v>345</v>
      </c>
      <c r="H340" s="31" t="n">
        <v>180</v>
      </c>
      <c r="I340" s="31" t="n">
        <v>13.6</v>
      </c>
      <c r="J340" s="32" t="n">
        <f aca="false">I340/H340*100</f>
        <v>7.55555555555556</v>
      </c>
      <c r="K340" s="13" t="n">
        <f aca="false">I340/52375*100</f>
        <v>0.0259665871121718</v>
      </c>
    </row>
    <row r="341" customFormat="false" ht="38.25" hidden="false" customHeight="false" outlineLevel="0" collapsed="false">
      <c r="A341" s="36"/>
      <c r="B341" s="16" t="s">
        <v>361</v>
      </c>
      <c r="C341" s="17" t="n">
        <v>902</v>
      </c>
      <c r="D341" s="18" t="s">
        <v>327</v>
      </c>
      <c r="E341" s="18" t="s">
        <v>230</v>
      </c>
      <c r="F341" s="18" t="s">
        <v>362</v>
      </c>
      <c r="G341" s="18"/>
      <c r="H341" s="31" t="n">
        <f aca="false">H342</f>
        <v>137</v>
      </c>
      <c r="I341" s="31" t="n">
        <f aca="false">I342</f>
        <v>99.9</v>
      </c>
      <c r="J341" s="32" t="n">
        <f aca="false">I341/H341*100</f>
        <v>72.9197080291971</v>
      </c>
      <c r="K341" s="13" t="n">
        <f aca="false">I341/52375*100</f>
        <v>0.190739856801909</v>
      </c>
    </row>
    <row r="342" customFormat="false" ht="12.75" hidden="false" customHeight="false" outlineLevel="0" collapsed="false">
      <c r="A342" s="36"/>
      <c r="B342" s="16" t="s">
        <v>344</v>
      </c>
      <c r="C342" s="17" t="n">
        <v>902</v>
      </c>
      <c r="D342" s="18" t="s">
        <v>327</v>
      </c>
      <c r="E342" s="18" t="s">
        <v>230</v>
      </c>
      <c r="F342" s="18" t="s">
        <v>362</v>
      </c>
      <c r="G342" s="18" t="s">
        <v>345</v>
      </c>
      <c r="H342" s="31" t="n">
        <v>137</v>
      </c>
      <c r="I342" s="31" t="n">
        <v>99.9</v>
      </c>
      <c r="J342" s="32" t="n">
        <f aca="false">I342/H342*100</f>
        <v>72.9197080291971</v>
      </c>
      <c r="K342" s="13" t="n">
        <f aca="false">I342/52375*100</f>
        <v>0.190739856801909</v>
      </c>
    </row>
    <row r="343" customFormat="false" ht="12.75" hidden="false" customHeight="false" outlineLevel="0" collapsed="false">
      <c r="A343" s="36"/>
      <c r="B343" s="34" t="s">
        <v>363</v>
      </c>
      <c r="C343" s="27" t="n">
        <v>902</v>
      </c>
      <c r="D343" s="15" t="s">
        <v>55</v>
      </c>
      <c r="E343" s="15"/>
      <c r="F343" s="15"/>
      <c r="G343" s="15"/>
      <c r="H343" s="28" t="n">
        <f aca="false">H344</f>
        <v>2922</v>
      </c>
      <c r="I343" s="28" t="n">
        <f aca="false">I344</f>
        <v>1325.8</v>
      </c>
      <c r="J343" s="29" t="n">
        <f aca="false">I343/H343*100</f>
        <v>45.3730321697467</v>
      </c>
      <c r="K343" s="13" t="n">
        <f aca="false">I343/52375*100</f>
        <v>2.53136038186158</v>
      </c>
    </row>
    <row r="344" customFormat="false" ht="12.75" hidden="false" customHeight="false" outlineLevel="0" collapsed="false">
      <c r="A344" s="36"/>
      <c r="B344" s="16" t="s">
        <v>364</v>
      </c>
      <c r="C344" s="17" t="n">
        <v>902</v>
      </c>
      <c r="D344" s="18" t="s">
        <v>55</v>
      </c>
      <c r="E344" s="18" t="s">
        <v>106</v>
      </c>
      <c r="F344" s="18"/>
      <c r="G344" s="18"/>
      <c r="H344" s="31" t="n">
        <f aca="false">H348+H345</f>
        <v>2922</v>
      </c>
      <c r="I344" s="31" t="n">
        <f aca="false">I348+I345</f>
        <v>1325.8</v>
      </c>
      <c r="J344" s="32" t="n">
        <f aca="false">I344/H344*100</f>
        <v>45.3730321697467</v>
      </c>
      <c r="K344" s="13" t="n">
        <f aca="false">I344/52375*100</f>
        <v>2.53136038186158</v>
      </c>
    </row>
    <row r="345" customFormat="false" ht="12.75" hidden="false" customHeight="false" outlineLevel="0" collapsed="false">
      <c r="A345" s="36"/>
      <c r="B345" s="16" t="s">
        <v>130</v>
      </c>
      <c r="C345" s="17" t="n">
        <v>902</v>
      </c>
      <c r="D345" s="18" t="s">
        <v>55</v>
      </c>
      <c r="E345" s="18" t="s">
        <v>106</v>
      </c>
      <c r="F345" s="18" t="s">
        <v>131</v>
      </c>
      <c r="G345" s="18"/>
      <c r="H345" s="31" t="n">
        <f aca="false">H346</f>
        <v>32</v>
      </c>
      <c r="I345" s="31" t="n">
        <f aca="false">I346</f>
        <v>32</v>
      </c>
      <c r="J345" s="32" t="n">
        <f aca="false">I345/H345*100</f>
        <v>100</v>
      </c>
      <c r="K345" s="13"/>
    </row>
    <row r="346" customFormat="false" ht="38.25" hidden="false" customHeight="false" outlineLevel="0" collapsed="false">
      <c r="A346" s="36"/>
      <c r="B346" s="16" t="s">
        <v>365</v>
      </c>
      <c r="C346" s="17" t="n">
        <v>902</v>
      </c>
      <c r="D346" s="18" t="s">
        <v>55</v>
      </c>
      <c r="E346" s="18" t="s">
        <v>106</v>
      </c>
      <c r="F346" s="18" t="s">
        <v>366</v>
      </c>
      <c r="G346" s="18"/>
      <c r="H346" s="31" t="n">
        <f aca="false">H347</f>
        <v>32</v>
      </c>
      <c r="I346" s="31" t="n">
        <f aca="false">I347</f>
        <v>32</v>
      </c>
      <c r="J346" s="32" t="n">
        <f aca="false">I346/H346*100</f>
        <v>100</v>
      </c>
      <c r="K346" s="13"/>
    </row>
    <row r="347" customFormat="false" ht="12.75" hidden="false" customHeight="false" outlineLevel="0" collapsed="false">
      <c r="A347" s="36"/>
      <c r="B347" s="33" t="s">
        <v>367</v>
      </c>
      <c r="C347" s="17" t="n">
        <v>902</v>
      </c>
      <c r="D347" s="18" t="s">
        <v>55</v>
      </c>
      <c r="E347" s="18" t="s">
        <v>106</v>
      </c>
      <c r="F347" s="18" t="s">
        <v>366</v>
      </c>
      <c r="G347" s="18" t="s">
        <v>89</v>
      </c>
      <c r="H347" s="31" t="n">
        <v>32</v>
      </c>
      <c r="I347" s="31" t="n">
        <v>32</v>
      </c>
      <c r="J347" s="32" t="n">
        <f aca="false">I347/H347*100</f>
        <v>100</v>
      </c>
      <c r="K347" s="13"/>
    </row>
    <row r="348" customFormat="false" ht="12.75" hidden="false" customHeight="false" outlineLevel="0" collapsed="false">
      <c r="A348" s="36"/>
      <c r="B348" s="16" t="s">
        <v>63</v>
      </c>
      <c r="C348" s="21" t="n">
        <v>902</v>
      </c>
      <c r="D348" s="18" t="s">
        <v>55</v>
      </c>
      <c r="E348" s="18" t="s">
        <v>106</v>
      </c>
      <c r="F348" s="18" t="s">
        <v>64</v>
      </c>
      <c r="G348" s="18"/>
      <c r="H348" s="31" t="n">
        <f aca="false">H349+H351+H353</f>
        <v>2890</v>
      </c>
      <c r="I348" s="31" t="n">
        <f aca="false">I349+I351+I353</f>
        <v>1293.8</v>
      </c>
      <c r="J348" s="32" t="n">
        <f aca="false">I348/H348*100</f>
        <v>44.7681660899654</v>
      </c>
      <c r="K348" s="13" t="n">
        <f aca="false">I348/52375*100</f>
        <v>2.47026252983294</v>
      </c>
    </row>
    <row r="349" customFormat="false" ht="12.75" hidden="true" customHeight="false" outlineLevel="0" collapsed="false">
      <c r="A349" s="36"/>
      <c r="B349" s="16" t="s">
        <v>368</v>
      </c>
      <c r="C349" s="17" t="n">
        <v>902</v>
      </c>
      <c r="D349" s="18" t="s">
        <v>55</v>
      </c>
      <c r="E349" s="18" t="s">
        <v>106</v>
      </c>
      <c r="F349" s="18" t="s">
        <v>218</v>
      </c>
      <c r="G349" s="18"/>
      <c r="H349" s="31" t="n">
        <f aca="false">H350</f>
        <v>0</v>
      </c>
      <c r="I349" s="31" t="n">
        <f aca="false">I350</f>
        <v>0</v>
      </c>
      <c r="J349" s="32" t="e">
        <f aca="false">I349/H349*100</f>
        <v>#DIV/0!</v>
      </c>
      <c r="K349" s="13" t="n">
        <f aca="false">I349/52375*100</f>
        <v>0</v>
      </c>
    </row>
    <row r="350" customFormat="false" ht="27" hidden="true" customHeight="true" outlineLevel="0" collapsed="false">
      <c r="A350" s="36"/>
      <c r="B350" s="33" t="s">
        <v>369</v>
      </c>
      <c r="C350" s="21" t="n">
        <v>902</v>
      </c>
      <c r="D350" s="18" t="s">
        <v>55</v>
      </c>
      <c r="E350" s="18" t="s">
        <v>106</v>
      </c>
      <c r="F350" s="18" t="s">
        <v>218</v>
      </c>
      <c r="G350" s="18" t="s">
        <v>370</v>
      </c>
      <c r="H350" s="31"/>
      <c r="I350" s="31"/>
      <c r="J350" s="32" t="e">
        <f aca="false">I350/H350*100</f>
        <v>#DIV/0!</v>
      </c>
      <c r="K350" s="13" t="n">
        <f aca="false">I350/52375*100</f>
        <v>0</v>
      </c>
    </row>
    <row r="351" customFormat="false" ht="38.25" hidden="false" customHeight="false" outlineLevel="0" collapsed="false">
      <c r="A351" s="36"/>
      <c r="B351" s="16" t="s">
        <v>371</v>
      </c>
      <c r="C351" s="17" t="n">
        <v>902</v>
      </c>
      <c r="D351" s="18" t="s">
        <v>55</v>
      </c>
      <c r="E351" s="18" t="s">
        <v>106</v>
      </c>
      <c r="F351" s="18" t="s">
        <v>372</v>
      </c>
      <c r="G351" s="18"/>
      <c r="H351" s="31" t="n">
        <f aca="false">H352</f>
        <v>2490</v>
      </c>
      <c r="I351" s="31" t="n">
        <f aca="false">I352</f>
        <v>1106.3</v>
      </c>
      <c r="J351" s="32" t="n">
        <f aca="false">I351/H351*100</f>
        <v>44.429718875502</v>
      </c>
      <c r="K351" s="13" t="n">
        <f aca="false">I351/52375*100</f>
        <v>2.11226730310263</v>
      </c>
    </row>
    <row r="352" customFormat="false" ht="12.75" hidden="false" customHeight="false" outlineLevel="0" collapsed="false">
      <c r="A352" s="36"/>
      <c r="B352" s="33" t="s">
        <v>367</v>
      </c>
      <c r="C352" s="21" t="n">
        <v>902</v>
      </c>
      <c r="D352" s="18" t="s">
        <v>55</v>
      </c>
      <c r="E352" s="18" t="s">
        <v>106</v>
      </c>
      <c r="F352" s="18" t="s">
        <v>372</v>
      </c>
      <c r="G352" s="18" t="s">
        <v>373</v>
      </c>
      <c r="H352" s="31" t="n">
        <v>2490</v>
      </c>
      <c r="I352" s="31" t="n">
        <v>1106.3</v>
      </c>
      <c r="J352" s="32" t="n">
        <f aca="false">I352/H352*100</f>
        <v>44.429718875502</v>
      </c>
      <c r="K352" s="13" t="n">
        <f aca="false">I352/52375*100</f>
        <v>2.11226730310263</v>
      </c>
    </row>
    <row r="353" customFormat="false" ht="25.5" hidden="false" customHeight="false" outlineLevel="0" collapsed="false">
      <c r="A353" s="36"/>
      <c r="B353" s="16" t="s">
        <v>374</v>
      </c>
      <c r="C353" s="21" t="n">
        <v>902</v>
      </c>
      <c r="D353" s="18" t="s">
        <v>55</v>
      </c>
      <c r="E353" s="18" t="s">
        <v>106</v>
      </c>
      <c r="F353" s="18" t="s">
        <v>375</v>
      </c>
      <c r="G353" s="18"/>
      <c r="H353" s="31" t="n">
        <f aca="false">H354</f>
        <v>400</v>
      </c>
      <c r="I353" s="31" t="n">
        <f aca="false">I354</f>
        <v>187.5</v>
      </c>
      <c r="J353" s="32" t="n">
        <f aca="false">I353/H353*100</f>
        <v>46.875</v>
      </c>
      <c r="K353" s="13" t="n">
        <f aca="false">I353/52375*100</f>
        <v>0.35799522673031</v>
      </c>
    </row>
    <row r="354" customFormat="false" ht="12.75" hidden="false" customHeight="false" outlineLevel="0" collapsed="false">
      <c r="A354" s="36"/>
      <c r="B354" s="33" t="s">
        <v>367</v>
      </c>
      <c r="C354" s="21" t="n">
        <v>902</v>
      </c>
      <c r="D354" s="18" t="s">
        <v>55</v>
      </c>
      <c r="E354" s="18" t="s">
        <v>106</v>
      </c>
      <c r="F354" s="18" t="s">
        <v>375</v>
      </c>
      <c r="G354" s="18" t="s">
        <v>373</v>
      </c>
      <c r="H354" s="31" t="n">
        <v>400</v>
      </c>
      <c r="I354" s="31" t="n">
        <v>187.5</v>
      </c>
      <c r="J354" s="32" t="n">
        <f aca="false">I354/H354*100</f>
        <v>46.875</v>
      </c>
      <c r="K354" s="13" t="n">
        <f aca="false">I354/52375*100</f>
        <v>0.35799522673031</v>
      </c>
    </row>
    <row r="355" customFormat="false" ht="12.75" hidden="false" customHeight="false" outlineLevel="0" collapsed="false">
      <c r="A355" s="36"/>
      <c r="B355" s="34" t="s">
        <v>376</v>
      </c>
      <c r="C355" s="35" t="n">
        <v>902</v>
      </c>
      <c r="D355" s="15" t="s">
        <v>62</v>
      </c>
      <c r="E355" s="15"/>
      <c r="F355" s="15"/>
      <c r="G355" s="15"/>
      <c r="H355" s="28" t="n">
        <f aca="false">H356</f>
        <v>200</v>
      </c>
      <c r="I355" s="28" t="n">
        <f aca="false">I356</f>
        <v>0</v>
      </c>
      <c r="J355" s="29" t="n">
        <f aca="false">I355/H355*100</f>
        <v>0</v>
      </c>
      <c r="K355" s="13" t="n">
        <f aca="false">I355/52375*100</f>
        <v>0</v>
      </c>
    </row>
    <row r="356" customFormat="false" ht="12.75" hidden="false" customHeight="false" outlineLevel="0" collapsed="false">
      <c r="A356" s="36"/>
      <c r="B356" s="16" t="s">
        <v>376</v>
      </c>
      <c r="C356" s="21" t="n">
        <v>902</v>
      </c>
      <c r="D356" s="18" t="s">
        <v>62</v>
      </c>
      <c r="E356" s="18" t="s">
        <v>20</v>
      </c>
      <c r="F356" s="18"/>
      <c r="G356" s="18"/>
      <c r="H356" s="31" t="n">
        <f aca="false">H357</f>
        <v>200</v>
      </c>
      <c r="I356" s="31" t="n">
        <f aca="false">I357</f>
        <v>0</v>
      </c>
      <c r="J356" s="32" t="n">
        <f aca="false">I356/H356*100</f>
        <v>0</v>
      </c>
      <c r="K356" s="13" t="n">
        <f aca="false">I356/52375*100</f>
        <v>0</v>
      </c>
    </row>
    <row r="357" customFormat="false" ht="12.75" hidden="false" customHeight="false" outlineLevel="0" collapsed="false">
      <c r="A357" s="36"/>
      <c r="B357" s="16" t="s">
        <v>377</v>
      </c>
      <c r="C357" s="17" t="n">
        <v>902</v>
      </c>
      <c r="D357" s="18" t="s">
        <v>62</v>
      </c>
      <c r="E357" s="18" t="s">
        <v>20</v>
      </c>
      <c r="F357" s="18" t="s">
        <v>378</v>
      </c>
      <c r="G357" s="18"/>
      <c r="H357" s="31" t="n">
        <f aca="false">H358</f>
        <v>200</v>
      </c>
      <c r="I357" s="31" t="n">
        <f aca="false">I358</f>
        <v>0</v>
      </c>
      <c r="J357" s="32" t="n">
        <f aca="false">I357/H357*100</f>
        <v>0</v>
      </c>
      <c r="K357" s="13" t="n">
        <f aca="false">I357/52375*100</f>
        <v>0</v>
      </c>
    </row>
    <row r="358" customFormat="false" ht="12.75" hidden="false" customHeight="false" outlineLevel="0" collapsed="false">
      <c r="A358" s="36"/>
      <c r="B358" s="16" t="s">
        <v>379</v>
      </c>
      <c r="C358" s="21" t="n">
        <v>902</v>
      </c>
      <c r="D358" s="18" t="s">
        <v>62</v>
      </c>
      <c r="E358" s="18" t="s">
        <v>20</v>
      </c>
      <c r="F358" s="18" t="s">
        <v>380</v>
      </c>
      <c r="G358" s="18"/>
      <c r="H358" s="31" t="n">
        <f aca="false">H359</f>
        <v>200</v>
      </c>
      <c r="I358" s="31" t="n">
        <f aca="false">I359</f>
        <v>0</v>
      </c>
      <c r="J358" s="32" t="n">
        <f aca="false">I358/H358*100</f>
        <v>0</v>
      </c>
      <c r="K358" s="13" t="n">
        <f aca="false">I358/52375*100</f>
        <v>0</v>
      </c>
    </row>
    <row r="359" customFormat="false" ht="12.75" hidden="false" customHeight="false" outlineLevel="0" collapsed="false">
      <c r="A359" s="36"/>
      <c r="B359" s="16" t="s">
        <v>59</v>
      </c>
      <c r="C359" s="17" t="n">
        <v>902</v>
      </c>
      <c r="D359" s="18" t="s">
        <v>62</v>
      </c>
      <c r="E359" s="18" t="s">
        <v>20</v>
      </c>
      <c r="F359" s="18" t="s">
        <v>380</v>
      </c>
      <c r="G359" s="18" t="s">
        <v>60</v>
      </c>
      <c r="H359" s="31" t="n">
        <v>200</v>
      </c>
      <c r="I359" s="31" t="n">
        <v>0</v>
      </c>
      <c r="J359" s="32" t="n">
        <f aca="false">I359/H359*100</f>
        <v>0</v>
      </c>
      <c r="K359" s="13" t="n">
        <f aca="false">I359/52375*100</f>
        <v>0</v>
      </c>
    </row>
    <row r="360" customFormat="false" ht="25.5" hidden="false" customHeight="false" outlineLevel="0" collapsed="false">
      <c r="A360" s="36"/>
      <c r="B360" s="34" t="s">
        <v>381</v>
      </c>
      <c r="C360" s="35" t="n">
        <v>904</v>
      </c>
      <c r="D360" s="15"/>
      <c r="E360" s="15"/>
      <c r="F360" s="15"/>
      <c r="G360" s="15"/>
      <c r="H360" s="28" t="n">
        <f aca="false">H361+H426</f>
        <v>153291</v>
      </c>
      <c r="I360" s="28" t="n">
        <f aca="false">I361+I426</f>
        <v>84592.9</v>
      </c>
      <c r="J360" s="29" t="n">
        <f aca="false">I360/H360*100</f>
        <v>55.1845183344097</v>
      </c>
      <c r="K360" s="13" t="n">
        <f aca="false">I360/52375*100</f>
        <v>161.513890214797</v>
      </c>
    </row>
    <row r="361" customFormat="false" ht="12.75" hidden="false" customHeight="false" outlineLevel="0" collapsed="false">
      <c r="A361" s="26" t="s">
        <v>382</v>
      </c>
      <c r="B361" s="14" t="s">
        <v>240</v>
      </c>
      <c r="C361" s="27" t="n">
        <v>904</v>
      </c>
      <c r="D361" s="15" t="s">
        <v>50</v>
      </c>
      <c r="E361" s="15"/>
      <c r="F361" s="15"/>
      <c r="G361" s="15"/>
      <c r="H361" s="28" t="n">
        <f aca="false">H362+H371+H395</f>
        <v>136230</v>
      </c>
      <c r="I361" s="28" t="n">
        <f aca="false">I362+I371+I395</f>
        <v>76159.1</v>
      </c>
      <c r="J361" s="29" t="n">
        <f aca="false">I361/H361*100</f>
        <v>55.9047933641635</v>
      </c>
      <c r="K361" s="13" t="n">
        <f aca="false">I361/52375*100</f>
        <v>145.411169451074</v>
      </c>
    </row>
    <row r="362" customFormat="false" ht="12.75" hidden="false" customHeight="false" outlineLevel="0" collapsed="false">
      <c r="A362" s="36"/>
      <c r="B362" s="39" t="s">
        <v>383</v>
      </c>
      <c r="C362" s="46" t="n">
        <v>904</v>
      </c>
      <c r="D362" s="18" t="s">
        <v>50</v>
      </c>
      <c r="E362" s="18" t="s">
        <v>20</v>
      </c>
      <c r="F362" s="18"/>
      <c r="G362" s="18"/>
      <c r="H362" s="31" t="n">
        <f aca="false">H363+H367</f>
        <v>50451.7</v>
      </c>
      <c r="I362" s="31" t="n">
        <f aca="false">I363+I367</f>
        <v>23223.3</v>
      </c>
      <c r="J362" s="32" t="n">
        <f aca="false">I362/H362*100</f>
        <v>46.0307581310441</v>
      </c>
      <c r="K362" s="13" t="n">
        <f aca="false">I362/52375*100</f>
        <v>44.3404295942721</v>
      </c>
    </row>
    <row r="363" customFormat="false" ht="12.75" hidden="false" customHeight="false" outlineLevel="0" collapsed="false">
      <c r="A363" s="36"/>
      <c r="B363" s="39" t="s">
        <v>384</v>
      </c>
      <c r="C363" s="46" t="n">
        <v>904</v>
      </c>
      <c r="D363" s="18" t="s">
        <v>50</v>
      </c>
      <c r="E363" s="18" t="s">
        <v>20</v>
      </c>
      <c r="F363" s="18" t="s">
        <v>385</v>
      </c>
      <c r="G363" s="18"/>
      <c r="H363" s="31" t="n">
        <f aca="false">H364</f>
        <v>38701.7</v>
      </c>
      <c r="I363" s="31" t="n">
        <f aca="false">I364</f>
        <v>22223.3</v>
      </c>
      <c r="J363" s="32" t="n">
        <f aca="false">I363/H363*100</f>
        <v>57.4220253890656</v>
      </c>
      <c r="K363" s="13" t="n">
        <f aca="false">I363/52375*100</f>
        <v>42.4311217183771</v>
      </c>
    </row>
    <row r="364" customFormat="false" ht="12.75" hidden="false" customHeight="false" outlineLevel="0" collapsed="false">
      <c r="A364" s="36"/>
      <c r="B364" s="16" t="s">
        <v>244</v>
      </c>
      <c r="C364" s="46" t="n">
        <v>904</v>
      </c>
      <c r="D364" s="18" t="s">
        <v>50</v>
      </c>
      <c r="E364" s="18" t="s">
        <v>20</v>
      </c>
      <c r="F364" s="18" t="s">
        <v>386</v>
      </c>
      <c r="G364" s="18"/>
      <c r="H364" s="31" t="n">
        <f aca="false">H365+H366</f>
        <v>38701.7</v>
      </c>
      <c r="I364" s="31" t="n">
        <f aca="false">I365+I366</f>
        <v>22223.3</v>
      </c>
      <c r="J364" s="32" t="n">
        <f aca="false">I364/H364*100</f>
        <v>57.4220253890656</v>
      </c>
      <c r="K364" s="13" t="n">
        <f aca="false">I364/52375*100</f>
        <v>42.4311217183771</v>
      </c>
    </row>
    <row r="365" customFormat="false" ht="38.25" hidden="false" customHeight="false" outlineLevel="0" collapsed="false">
      <c r="A365" s="36"/>
      <c r="B365" s="40" t="s">
        <v>246</v>
      </c>
      <c r="C365" s="46" t="n">
        <v>904</v>
      </c>
      <c r="D365" s="18" t="s">
        <v>50</v>
      </c>
      <c r="E365" s="18" t="s">
        <v>20</v>
      </c>
      <c r="F365" s="18" t="s">
        <v>386</v>
      </c>
      <c r="G365" s="18" t="s">
        <v>248</v>
      </c>
      <c r="H365" s="31" t="n">
        <v>36008.3</v>
      </c>
      <c r="I365" s="31" t="n">
        <v>21526.8</v>
      </c>
      <c r="J365" s="32" t="n">
        <f aca="false">I365/H365*100</f>
        <v>59.7828833907738</v>
      </c>
      <c r="K365" s="13" t="n">
        <f aca="false">I365/52375*100</f>
        <v>41.1012887828162</v>
      </c>
    </row>
    <row r="366" customFormat="false" ht="12.75" hidden="false" customHeight="false" outlineLevel="0" collapsed="false">
      <c r="A366" s="36"/>
      <c r="B366" s="40" t="s">
        <v>88</v>
      </c>
      <c r="C366" s="46" t="n">
        <v>904</v>
      </c>
      <c r="D366" s="18" t="s">
        <v>50</v>
      </c>
      <c r="E366" s="18" t="s">
        <v>20</v>
      </c>
      <c r="F366" s="18" t="s">
        <v>386</v>
      </c>
      <c r="G366" s="18" t="s">
        <v>89</v>
      </c>
      <c r="H366" s="31" t="n">
        <v>2693.4</v>
      </c>
      <c r="I366" s="31" t="n">
        <v>696.5</v>
      </c>
      <c r="J366" s="32" t="n">
        <f aca="false">I366/H366*100</f>
        <v>25.8595084280092</v>
      </c>
      <c r="K366" s="13"/>
    </row>
    <row r="367" customFormat="false" ht="12.75" hidden="false" customHeight="false" outlineLevel="0" collapsed="false">
      <c r="A367" s="36"/>
      <c r="B367" s="16" t="s">
        <v>130</v>
      </c>
      <c r="C367" s="46" t="n">
        <v>904</v>
      </c>
      <c r="D367" s="18" t="s">
        <v>50</v>
      </c>
      <c r="E367" s="18" t="s">
        <v>20</v>
      </c>
      <c r="F367" s="18" t="s">
        <v>131</v>
      </c>
      <c r="G367" s="18"/>
      <c r="H367" s="31" t="n">
        <f aca="false">H368</f>
        <v>11750</v>
      </c>
      <c r="I367" s="31" t="n">
        <f aca="false">I368</f>
        <v>1000</v>
      </c>
      <c r="J367" s="32" t="n">
        <f aca="false">I367/H367*100</f>
        <v>8.51063829787234</v>
      </c>
      <c r="K367" s="13" t="n">
        <f aca="false">I367/52375*100</f>
        <v>1.90930787589499</v>
      </c>
    </row>
    <row r="368" customFormat="false" ht="25.5" hidden="false" customHeight="false" outlineLevel="0" collapsed="false">
      <c r="A368" s="36"/>
      <c r="B368" s="16" t="s">
        <v>387</v>
      </c>
      <c r="C368" s="46" t="n">
        <v>904</v>
      </c>
      <c r="D368" s="18" t="s">
        <v>50</v>
      </c>
      <c r="E368" s="18" t="s">
        <v>20</v>
      </c>
      <c r="F368" s="18" t="s">
        <v>388</v>
      </c>
      <c r="G368" s="18"/>
      <c r="H368" s="31" t="n">
        <f aca="false">H369</f>
        <v>11750</v>
      </c>
      <c r="I368" s="31" t="n">
        <f aca="false">I369</f>
        <v>1000</v>
      </c>
      <c r="J368" s="32" t="n">
        <f aca="false">I368/H368*100</f>
        <v>8.51063829787234</v>
      </c>
      <c r="K368" s="13" t="n">
        <f aca="false">I368/52375*100</f>
        <v>1.90930787589499</v>
      </c>
    </row>
    <row r="369" customFormat="false" ht="25.5" hidden="false" customHeight="false" outlineLevel="0" collapsed="false">
      <c r="A369" s="36"/>
      <c r="B369" s="16" t="s">
        <v>389</v>
      </c>
      <c r="C369" s="46" t="n">
        <v>904</v>
      </c>
      <c r="D369" s="18" t="s">
        <v>50</v>
      </c>
      <c r="E369" s="18" t="s">
        <v>20</v>
      </c>
      <c r="F369" s="18" t="s">
        <v>388</v>
      </c>
      <c r="G369" s="18"/>
      <c r="H369" s="31" t="n">
        <f aca="false">H370</f>
        <v>11750</v>
      </c>
      <c r="I369" s="31" t="n">
        <f aca="false">I370</f>
        <v>1000</v>
      </c>
      <c r="J369" s="32" t="n">
        <f aca="false">I369/H369*100</f>
        <v>8.51063829787234</v>
      </c>
      <c r="K369" s="13" t="n">
        <f aca="false">I369/52375*100</f>
        <v>1.90930787589499</v>
      </c>
    </row>
    <row r="370" customFormat="false" ht="12.75" hidden="false" customHeight="false" outlineLevel="0" collapsed="false">
      <c r="A370" s="36"/>
      <c r="B370" s="16" t="s">
        <v>27</v>
      </c>
      <c r="C370" s="46" t="n">
        <v>904</v>
      </c>
      <c r="D370" s="18" t="s">
        <v>50</v>
      </c>
      <c r="E370" s="18" t="s">
        <v>20</v>
      </c>
      <c r="F370" s="18" t="s">
        <v>388</v>
      </c>
      <c r="G370" s="18" t="s">
        <v>28</v>
      </c>
      <c r="H370" s="31" t="n">
        <v>11750</v>
      </c>
      <c r="I370" s="31" t="n">
        <v>1000</v>
      </c>
      <c r="J370" s="32" t="n">
        <f aca="false">I370/H370*100</f>
        <v>8.51063829787234</v>
      </c>
      <c r="K370" s="13" t="n">
        <f aca="false">I370/52375*100</f>
        <v>1.90930787589499</v>
      </c>
    </row>
    <row r="371" customFormat="false" ht="12.75" hidden="false" customHeight="false" outlineLevel="0" collapsed="false">
      <c r="A371" s="30" t="s">
        <v>390</v>
      </c>
      <c r="B371" s="39" t="s">
        <v>241</v>
      </c>
      <c r="C371" s="46" t="n">
        <v>904</v>
      </c>
      <c r="D371" s="18" t="s">
        <v>50</v>
      </c>
      <c r="E371" s="18" t="s">
        <v>34</v>
      </c>
      <c r="F371" s="18"/>
      <c r="G371" s="18"/>
      <c r="H371" s="31" t="n">
        <f aca="false">H372+H376+H379+H382+H385+H389</f>
        <v>58732.3</v>
      </c>
      <c r="I371" s="31" t="n">
        <f aca="false">I372+I376+I379+I382+I385+I389</f>
        <v>36786.4</v>
      </c>
      <c r="J371" s="32" t="n">
        <f aca="false">I371/H371*100</f>
        <v>62.6340191002225</v>
      </c>
      <c r="K371" s="13" t="n">
        <f aca="false">I371/52375*100</f>
        <v>70.2365632458234</v>
      </c>
    </row>
    <row r="372" customFormat="false" ht="25.5" hidden="false" customHeight="false" outlineLevel="0" collapsed="false">
      <c r="A372" s="30"/>
      <c r="B372" s="16" t="s">
        <v>391</v>
      </c>
      <c r="C372" s="46" t="n">
        <v>904</v>
      </c>
      <c r="D372" s="18" t="s">
        <v>50</v>
      </c>
      <c r="E372" s="18" t="s">
        <v>34</v>
      </c>
      <c r="F372" s="18" t="s">
        <v>392</v>
      </c>
      <c r="G372" s="18"/>
      <c r="H372" s="31" t="n">
        <f aca="false">H373</f>
        <v>9615.3</v>
      </c>
      <c r="I372" s="31" t="n">
        <f aca="false">I373</f>
        <v>6171.9</v>
      </c>
      <c r="J372" s="32" t="n">
        <f aca="false">I372/H372*100</f>
        <v>64.1883248572588</v>
      </c>
      <c r="K372" s="13" t="n">
        <f aca="false">I372/52375*100</f>
        <v>11.7840572792363</v>
      </c>
    </row>
    <row r="373" customFormat="false" ht="12.75" hidden="false" customHeight="false" outlineLevel="0" collapsed="false">
      <c r="A373" s="30"/>
      <c r="B373" s="16" t="s">
        <v>244</v>
      </c>
      <c r="C373" s="46" t="n">
        <v>904</v>
      </c>
      <c r="D373" s="18" t="s">
        <v>50</v>
      </c>
      <c r="E373" s="18" t="s">
        <v>34</v>
      </c>
      <c r="F373" s="18" t="s">
        <v>393</v>
      </c>
      <c r="G373" s="18"/>
      <c r="H373" s="31" t="n">
        <f aca="false">H374+H375</f>
        <v>9615.3</v>
      </c>
      <c r="I373" s="31" t="n">
        <f aca="false">I374+I375</f>
        <v>6171.9</v>
      </c>
      <c r="J373" s="32" t="n">
        <f aca="false">I373/H373*100</f>
        <v>64.1883248572588</v>
      </c>
      <c r="K373" s="13" t="n">
        <f aca="false">I373/52375*100</f>
        <v>11.7840572792363</v>
      </c>
    </row>
    <row r="374" customFormat="false" ht="38.25" hidden="false" customHeight="false" outlineLevel="0" collapsed="false">
      <c r="A374" s="30"/>
      <c r="B374" s="40" t="s">
        <v>246</v>
      </c>
      <c r="C374" s="46" t="n">
        <v>904</v>
      </c>
      <c r="D374" s="18" t="s">
        <v>50</v>
      </c>
      <c r="E374" s="18" t="s">
        <v>34</v>
      </c>
      <c r="F374" s="18" t="s">
        <v>393</v>
      </c>
      <c r="G374" s="18" t="s">
        <v>248</v>
      </c>
      <c r="H374" s="31" t="n">
        <v>9225.3</v>
      </c>
      <c r="I374" s="31" t="n">
        <v>6171.9</v>
      </c>
      <c r="J374" s="32" t="n">
        <f aca="false">I374/H374*100</f>
        <v>66.9018893694514</v>
      </c>
      <c r="K374" s="13" t="n">
        <f aca="false">I374/52375*100</f>
        <v>11.7840572792363</v>
      </c>
    </row>
    <row r="375" customFormat="false" ht="12.75" hidden="false" customHeight="false" outlineLevel="0" collapsed="false">
      <c r="A375" s="30"/>
      <c r="B375" s="40" t="s">
        <v>88</v>
      </c>
      <c r="C375" s="46" t="n">
        <v>904</v>
      </c>
      <c r="D375" s="18" t="s">
        <v>50</v>
      </c>
      <c r="E375" s="18" t="s">
        <v>34</v>
      </c>
      <c r="F375" s="18" t="s">
        <v>393</v>
      </c>
      <c r="G375" s="18" t="s">
        <v>89</v>
      </c>
      <c r="H375" s="31" t="n">
        <v>390</v>
      </c>
      <c r="I375" s="31" t="n">
        <v>0</v>
      </c>
      <c r="J375" s="32" t="n">
        <f aca="false">I375/H375*100</f>
        <v>0</v>
      </c>
      <c r="K375" s="13"/>
    </row>
    <row r="376" customFormat="false" ht="12.75" hidden="false" customHeight="false" outlineLevel="0" collapsed="false">
      <c r="A376" s="30"/>
      <c r="B376" s="16" t="s">
        <v>242</v>
      </c>
      <c r="C376" s="46" t="n">
        <v>904</v>
      </c>
      <c r="D376" s="18" t="s">
        <v>50</v>
      </c>
      <c r="E376" s="18" t="s">
        <v>34</v>
      </c>
      <c r="F376" s="18" t="s">
        <v>243</v>
      </c>
      <c r="G376" s="18"/>
      <c r="H376" s="31" t="n">
        <f aca="false">H377</f>
        <v>5995</v>
      </c>
      <c r="I376" s="31" t="n">
        <f aca="false">I377</f>
        <v>3796</v>
      </c>
      <c r="J376" s="32" t="n">
        <f aca="false">I376/H376*100</f>
        <v>63.3194328607173</v>
      </c>
      <c r="K376" s="13" t="n">
        <f aca="false">I376/52375*100</f>
        <v>7.24773269689737</v>
      </c>
    </row>
    <row r="377" customFormat="false" ht="12.75" hidden="false" customHeight="false" outlineLevel="0" collapsed="false">
      <c r="A377" s="30"/>
      <c r="B377" s="16" t="s">
        <v>244</v>
      </c>
      <c r="C377" s="46" t="n">
        <v>904</v>
      </c>
      <c r="D377" s="18" t="s">
        <v>50</v>
      </c>
      <c r="E377" s="18" t="s">
        <v>34</v>
      </c>
      <c r="F377" s="18" t="s">
        <v>245</v>
      </c>
      <c r="G377" s="18"/>
      <c r="H377" s="31" t="n">
        <f aca="false">H378</f>
        <v>5995</v>
      </c>
      <c r="I377" s="31" t="n">
        <f aca="false">I378</f>
        <v>3796</v>
      </c>
      <c r="J377" s="32" t="n">
        <f aca="false">I377/H377*100</f>
        <v>63.3194328607173</v>
      </c>
      <c r="K377" s="13" t="n">
        <f aca="false">I377/52375*100</f>
        <v>7.24773269689737</v>
      </c>
    </row>
    <row r="378" customFormat="false" ht="38.25" hidden="false" customHeight="false" outlineLevel="0" collapsed="false">
      <c r="A378" s="30"/>
      <c r="B378" s="40" t="s">
        <v>246</v>
      </c>
      <c r="C378" s="46" t="n">
        <v>904</v>
      </c>
      <c r="D378" s="18" t="s">
        <v>50</v>
      </c>
      <c r="E378" s="18" t="s">
        <v>34</v>
      </c>
      <c r="F378" s="18" t="s">
        <v>245</v>
      </c>
      <c r="G378" s="18" t="s">
        <v>248</v>
      </c>
      <c r="H378" s="31" t="n">
        <v>5995</v>
      </c>
      <c r="I378" s="31" t="n">
        <v>3796</v>
      </c>
      <c r="J378" s="32" t="n">
        <f aca="false">I378/H378*100</f>
        <v>63.3194328607173</v>
      </c>
      <c r="K378" s="13" t="n">
        <f aca="false">I378/52375*100</f>
        <v>7.24773269689737</v>
      </c>
    </row>
    <row r="379" customFormat="false" ht="12.75" hidden="false" customHeight="false" outlineLevel="0" collapsed="false">
      <c r="A379" s="30"/>
      <c r="B379" s="16" t="s">
        <v>394</v>
      </c>
      <c r="C379" s="46" t="n">
        <v>904</v>
      </c>
      <c r="D379" s="18" t="s">
        <v>50</v>
      </c>
      <c r="E379" s="18" t="s">
        <v>34</v>
      </c>
      <c r="F379" s="18" t="s">
        <v>395</v>
      </c>
      <c r="G379" s="18"/>
      <c r="H379" s="31" t="n">
        <f aca="false">H380</f>
        <v>97</v>
      </c>
      <c r="I379" s="31" t="n">
        <f aca="false">I380</f>
        <v>91.2</v>
      </c>
      <c r="J379" s="32" t="n">
        <f aca="false">I379/H379*100</f>
        <v>94.020618556701</v>
      </c>
      <c r="K379" s="13" t="n">
        <f aca="false">I379/52375*100</f>
        <v>0.174128878281623</v>
      </c>
    </row>
    <row r="380" customFormat="false" ht="12.75" hidden="false" customHeight="false" outlineLevel="0" collapsed="false">
      <c r="A380" s="30"/>
      <c r="B380" s="16" t="s">
        <v>396</v>
      </c>
      <c r="C380" s="46" t="n">
        <v>904</v>
      </c>
      <c r="D380" s="18" t="s">
        <v>50</v>
      </c>
      <c r="E380" s="18" t="s">
        <v>34</v>
      </c>
      <c r="F380" s="18" t="s">
        <v>397</v>
      </c>
      <c r="G380" s="18"/>
      <c r="H380" s="31" t="n">
        <f aca="false">H381</f>
        <v>97</v>
      </c>
      <c r="I380" s="31" t="n">
        <f aca="false">I381</f>
        <v>91.2</v>
      </c>
      <c r="J380" s="32" t="n">
        <f aca="false">I380/H380*100</f>
        <v>94.020618556701</v>
      </c>
      <c r="K380" s="13" t="n">
        <f aca="false">I380/52375*100</f>
        <v>0.174128878281623</v>
      </c>
    </row>
    <row r="381" customFormat="false" ht="38.25" hidden="false" customHeight="false" outlineLevel="0" collapsed="false">
      <c r="A381" s="30"/>
      <c r="B381" s="40" t="s">
        <v>246</v>
      </c>
      <c r="C381" s="46" t="n">
        <v>904</v>
      </c>
      <c r="D381" s="18" t="s">
        <v>50</v>
      </c>
      <c r="E381" s="18" t="s">
        <v>34</v>
      </c>
      <c r="F381" s="18" t="s">
        <v>397</v>
      </c>
      <c r="G381" s="18" t="s">
        <v>248</v>
      </c>
      <c r="H381" s="31" t="n">
        <v>97</v>
      </c>
      <c r="I381" s="31" t="n">
        <v>91.2</v>
      </c>
      <c r="J381" s="32" t="n">
        <f aca="false">I381/H381*100</f>
        <v>94.020618556701</v>
      </c>
      <c r="K381" s="13" t="n">
        <f aca="false">I381/52375*100</f>
        <v>0.174128878281623</v>
      </c>
    </row>
    <row r="382" customFormat="false" ht="12.75" hidden="false" customHeight="false" outlineLevel="0" collapsed="false">
      <c r="A382" s="30"/>
      <c r="B382" s="16" t="s">
        <v>317</v>
      </c>
      <c r="C382" s="46" t="n">
        <v>904</v>
      </c>
      <c r="D382" s="18" t="s">
        <v>50</v>
      </c>
      <c r="E382" s="18" t="s">
        <v>34</v>
      </c>
      <c r="F382" s="18" t="s">
        <v>318</v>
      </c>
      <c r="G382" s="18"/>
      <c r="H382" s="31" t="n">
        <f aca="false">H383</f>
        <v>1500</v>
      </c>
      <c r="I382" s="31" t="n">
        <f aca="false">I383</f>
        <v>836.9</v>
      </c>
      <c r="J382" s="32" t="n">
        <f aca="false">I382/H382*100</f>
        <v>55.7933333333333</v>
      </c>
      <c r="K382" s="13" t="n">
        <f aca="false">I382/52375*100</f>
        <v>1.59789976133652</v>
      </c>
    </row>
    <row r="383" customFormat="false" ht="12.75" hidden="false" customHeight="false" outlineLevel="0" collapsed="false">
      <c r="A383" s="30"/>
      <c r="B383" s="16" t="s">
        <v>398</v>
      </c>
      <c r="C383" s="46" t="n">
        <v>904</v>
      </c>
      <c r="D383" s="18" t="s">
        <v>50</v>
      </c>
      <c r="E383" s="18" t="s">
        <v>34</v>
      </c>
      <c r="F383" s="18" t="s">
        <v>399</v>
      </c>
      <c r="G383" s="18"/>
      <c r="H383" s="31" t="n">
        <f aca="false">H384</f>
        <v>1500</v>
      </c>
      <c r="I383" s="31" t="n">
        <f aca="false">I384</f>
        <v>836.9</v>
      </c>
      <c r="J383" s="32" t="n">
        <f aca="false">I383/H383*100</f>
        <v>55.7933333333333</v>
      </c>
      <c r="K383" s="13" t="n">
        <f aca="false">I383/52375*100</f>
        <v>1.59789976133652</v>
      </c>
    </row>
    <row r="384" customFormat="false" ht="12.75" hidden="false" customHeight="false" outlineLevel="0" collapsed="false">
      <c r="A384" s="30"/>
      <c r="B384" s="16" t="s">
        <v>256</v>
      </c>
      <c r="C384" s="46" t="n">
        <v>904</v>
      </c>
      <c r="D384" s="18" t="s">
        <v>50</v>
      </c>
      <c r="E384" s="18" t="s">
        <v>34</v>
      </c>
      <c r="F384" s="18" t="s">
        <v>399</v>
      </c>
      <c r="G384" s="18" t="s">
        <v>248</v>
      </c>
      <c r="H384" s="31" t="n">
        <v>1500</v>
      </c>
      <c r="I384" s="31" t="n">
        <v>836.9</v>
      </c>
      <c r="J384" s="32" t="n">
        <f aca="false">I384/H384*100</f>
        <v>55.7933333333333</v>
      </c>
      <c r="K384" s="13" t="n">
        <f aca="false">I384/52375*100</f>
        <v>1.59789976133652</v>
      </c>
    </row>
    <row r="385" customFormat="false" ht="12.75" hidden="false" customHeight="false" outlineLevel="0" collapsed="false">
      <c r="A385" s="30"/>
      <c r="B385" s="16" t="s">
        <v>39</v>
      </c>
      <c r="C385" s="46" t="n">
        <v>904</v>
      </c>
      <c r="D385" s="18" t="s">
        <v>50</v>
      </c>
      <c r="E385" s="18" t="s">
        <v>34</v>
      </c>
      <c r="F385" s="18" t="s">
        <v>40</v>
      </c>
      <c r="G385" s="18"/>
      <c r="H385" s="31" t="n">
        <f aca="false">H386</f>
        <v>38558</v>
      </c>
      <c r="I385" s="31" t="n">
        <f aca="false">I386</f>
        <v>24532.6</v>
      </c>
      <c r="J385" s="32" t="n">
        <f aca="false">I385/H385*100</f>
        <v>63.6251880284247</v>
      </c>
      <c r="K385" s="13" t="n">
        <f aca="false">I385/52375*100</f>
        <v>46.8402863961814</v>
      </c>
    </row>
    <row r="386" customFormat="false" ht="64.5" hidden="false" customHeight="true" outlineLevel="0" collapsed="false">
      <c r="A386" s="30"/>
      <c r="B386" s="16" t="s">
        <v>41</v>
      </c>
      <c r="C386" s="46" t="n">
        <v>904</v>
      </c>
      <c r="D386" s="18" t="s">
        <v>50</v>
      </c>
      <c r="E386" s="18" t="s">
        <v>34</v>
      </c>
      <c r="F386" s="18" t="s">
        <v>42</v>
      </c>
      <c r="G386" s="18"/>
      <c r="H386" s="31" t="n">
        <f aca="false">H387</f>
        <v>38558</v>
      </c>
      <c r="I386" s="31" t="n">
        <f aca="false">I387</f>
        <v>24532.6</v>
      </c>
      <c r="J386" s="32" t="n">
        <f aca="false">I386/H386*100</f>
        <v>63.6251880284247</v>
      </c>
      <c r="K386" s="13" t="n">
        <f aca="false">I386/52375*100</f>
        <v>46.8402863961814</v>
      </c>
    </row>
    <row r="387" customFormat="false" ht="25.5" hidden="false" customHeight="false" outlineLevel="0" collapsed="false">
      <c r="A387" s="30"/>
      <c r="B387" s="16" t="s">
        <v>400</v>
      </c>
      <c r="C387" s="46" t="n">
        <v>904</v>
      </c>
      <c r="D387" s="18" t="s">
        <v>50</v>
      </c>
      <c r="E387" s="18" t="s">
        <v>34</v>
      </c>
      <c r="F387" s="18" t="s">
        <v>401</v>
      </c>
      <c r="G387" s="18"/>
      <c r="H387" s="31" t="n">
        <f aca="false">H388</f>
        <v>38558</v>
      </c>
      <c r="I387" s="31" t="n">
        <f aca="false">I388</f>
        <v>24532.6</v>
      </c>
      <c r="J387" s="32" t="n">
        <f aca="false">I387/H387*100</f>
        <v>63.6251880284247</v>
      </c>
      <c r="K387" s="13" t="n">
        <f aca="false">I387/52375*100</f>
        <v>46.8402863961814</v>
      </c>
    </row>
    <row r="388" customFormat="false" ht="38.25" hidden="false" customHeight="false" outlineLevel="0" collapsed="false">
      <c r="A388" s="30"/>
      <c r="B388" s="40" t="s">
        <v>246</v>
      </c>
      <c r="C388" s="46" t="n">
        <v>904</v>
      </c>
      <c r="D388" s="18" t="s">
        <v>50</v>
      </c>
      <c r="E388" s="18" t="s">
        <v>34</v>
      </c>
      <c r="F388" s="18" t="s">
        <v>401</v>
      </c>
      <c r="G388" s="18" t="s">
        <v>248</v>
      </c>
      <c r="H388" s="31" t="n">
        <v>38558</v>
      </c>
      <c r="I388" s="31" t="n">
        <v>24532.6</v>
      </c>
      <c r="J388" s="32" t="n">
        <f aca="false">I388/H388*100</f>
        <v>63.6251880284247</v>
      </c>
      <c r="K388" s="13" t="n">
        <f aca="false">I388/52375*100</f>
        <v>46.8402863961814</v>
      </c>
    </row>
    <row r="389" customFormat="false" ht="12.75" hidden="false" customHeight="false" outlineLevel="0" collapsed="false">
      <c r="A389" s="30"/>
      <c r="B389" s="16" t="s">
        <v>130</v>
      </c>
      <c r="C389" s="46" t="n">
        <v>904</v>
      </c>
      <c r="D389" s="18" t="s">
        <v>50</v>
      </c>
      <c r="E389" s="18" t="s">
        <v>34</v>
      </c>
      <c r="F389" s="18" t="s">
        <v>131</v>
      </c>
      <c r="G389" s="18"/>
      <c r="H389" s="31" t="n">
        <f aca="false">H390</f>
        <v>2967</v>
      </c>
      <c r="I389" s="31" t="n">
        <f aca="false">I390</f>
        <v>1357.8</v>
      </c>
      <c r="J389" s="32" t="n">
        <f aca="false">I389/H389*100</f>
        <v>45.7633973710819</v>
      </c>
      <c r="K389" s="13" t="n">
        <f aca="false">I389/52375*100</f>
        <v>2.59245823389022</v>
      </c>
    </row>
    <row r="390" customFormat="false" ht="25.5" hidden="false" customHeight="false" outlineLevel="0" collapsed="false">
      <c r="A390" s="30"/>
      <c r="B390" s="16" t="s">
        <v>387</v>
      </c>
      <c r="C390" s="46" t="n">
        <v>904</v>
      </c>
      <c r="D390" s="18" t="s">
        <v>50</v>
      </c>
      <c r="E390" s="18" t="s">
        <v>34</v>
      </c>
      <c r="F390" s="18" t="s">
        <v>388</v>
      </c>
      <c r="G390" s="18"/>
      <c r="H390" s="31" t="n">
        <f aca="false">+H391+H393</f>
        <v>2967</v>
      </c>
      <c r="I390" s="31" t="n">
        <f aca="false">+I391+I393</f>
        <v>1357.8</v>
      </c>
      <c r="J390" s="32" t="n">
        <f aca="false">I390/H390*100</f>
        <v>45.7633973710819</v>
      </c>
      <c r="K390" s="13" t="n">
        <f aca="false">I390/52375*100</f>
        <v>2.59245823389022</v>
      </c>
    </row>
    <row r="391" customFormat="false" ht="25.5" hidden="false" customHeight="false" outlineLevel="0" collapsed="false">
      <c r="A391" s="30"/>
      <c r="B391" s="16" t="s">
        <v>402</v>
      </c>
      <c r="C391" s="46" t="n">
        <v>904</v>
      </c>
      <c r="D391" s="18" t="s">
        <v>50</v>
      </c>
      <c r="E391" s="18" t="s">
        <v>34</v>
      </c>
      <c r="F391" s="18" t="s">
        <v>403</v>
      </c>
      <c r="G391" s="18"/>
      <c r="H391" s="31" t="n">
        <f aca="false">H392</f>
        <v>1365</v>
      </c>
      <c r="I391" s="31" t="n">
        <f aca="false">I392</f>
        <v>124.2</v>
      </c>
      <c r="J391" s="32" t="n">
        <f aca="false">I391/H391*100</f>
        <v>9.0989010989011</v>
      </c>
      <c r="K391" s="13" t="n">
        <f aca="false">I391/52375*100</f>
        <v>0.237136038186158</v>
      </c>
    </row>
    <row r="392" customFormat="false" ht="38.25" hidden="false" customHeight="false" outlineLevel="0" collapsed="false">
      <c r="A392" s="30"/>
      <c r="B392" s="40" t="s">
        <v>246</v>
      </c>
      <c r="C392" s="46" t="n">
        <v>904</v>
      </c>
      <c r="D392" s="18" t="s">
        <v>50</v>
      </c>
      <c r="E392" s="18" t="s">
        <v>34</v>
      </c>
      <c r="F392" s="18" t="s">
        <v>403</v>
      </c>
      <c r="G392" s="18" t="s">
        <v>248</v>
      </c>
      <c r="H392" s="31" t="n">
        <v>1365</v>
      </c>
      <c r="I392" s="31" t="n">
        <v>124.2</v>
      </c>
      <c r="J392" s="32" t="n">
        <f aca="false">I392/H392*100</f>
        <v>9.0989010989011</v>
      </c>
      <c r="K392" s="13" t="n">
        <f aca="false">I392/52375*100</f>
        <v>0.237136038186158</v>
      </c>
    </row>
    <row r="393" customFormat="false" ht="25.5" hidden="false" customHeight="false" outlineLevel="0" collapsed="false">
      <c r="A393" s="30"/>
      <c r="B393" s="16" t="s">
        <v>404</v>
      </c>
      <c r="C393" s="46" t="n">
        <v>904</v>
      </c>
      <c r="D393" s="18" t="s">
        <v>50</v>
      </c>
      <c r="E393" s="18" t="s">
        <v>34</v>
      </c>
      <c r="F393" s="18" t="s">
        <v>405</v>
      </c>
      <c r="G393" s="18"/>
      <c r="H393" s="31" t="n">
        <f aca="false">H394</f>
        <v>1602</v>
      </c>
      <c r="I393" s="31" t="n">
        <f aca="false">I394</f>
        <v>1233.6</v>
      </c>
      <c r="J393" s="32" t="n">
        <f aca="false">I393/H393*100</f>
        <v>77.0037453183521</v>
      </c>
      <c r="K393" s="13" t="n">
        <f aca="false">I393/52375*100</f>
        <v>2.35532219570406</v>
      </c>
    </row>
    <row r="394" customFormat="false" ht="38.25" hidden="false" customHeight="false" outlineLevel="0" collapsed="false">
      <c r="A394" s="30"/>
      <c r="B394" s="40" t="s">
        <v>246</v>
      </c>
      <c r="C394" s="46" t="n">
        <v>904</v>
      </c>
      <c r="D394" s="18" t="s">
        <v>50</v>
      </c>
      <c r="E394" s="18" t="s">
        <v>34</v>
      </c>
      <c r="F394" s="18" t="s">
        <v>405</v>
      </c>
      <c r="G394" s="18" t="s">
        <v>248</v>
      </c>
      <c r="H394" s="31" t="n">
        <v>1602</v>
      </c>
      <c r="I394" s="31" t="n">
        <v>1233.6</v>
      </c>
      <c r="J394" s="32" t="n">
        <f aca="false">I394/H394*100</f>
        <v>77.0037453183521</v>
      </c>
      <c r="K394" s="13" t="n">
        <f aca="false">I394/52375*100</f>
        <v>2.35532219570406</v>
      </c>
    </row>
    <row r="395" customFormat="false" ht="12.75" hidden="false" customHeight="true" outlineLevel="0" collapsed="false">
      <c r="A395" s="30"/>
      <c r="B395" s="16" t="s">
        <v>257</v>
      </c>
      <c r="C395" s="46" t="n">
        <v>904</v>
      </c>
      <c r="D395" s="18" t="s">
        <v>50</v>
      </c>
      <c r="E395" s="18" t="s">
        <v>127</v>
      </c>
      <c r="F395" s="18"/>
      <c r="G395" s="18"/>
      <c r="H395" s="31" t="n">
        <f aca="false">H399+H409+H396+H402+H406</f>
        <v>27046</v>
      </c>
      <c r="I395" s="31" t="n">
        <f aca="false">I399+I409+I396+I402+I406</f>
        <v>16149.4</v>
      </c>
      <c r="J395" s="32" t="n">
        <f aca="false">I395/H395*100</f>
        <v>59.7108629741921</v>
      </c>
      <c r="K395" s="13" t="n">
        <f aca="false">I395/52375*100</f>
        <v>30.8341766109785</v>
      </c>
    </row>
    <row r="396" customFormat="false" ht="38.25" hidden="false" customHeight="false" outlineLevel="0" collapsed="false">
      <c r="A396" s="30"/>
      <c r="B396" s="16" t="s">
        <v>23</v>
      </c>
      <c r="C396" s="46" t="n">
        <v>904</v>
      </c>
      <c r="D396" s="18" t="s">
        <v>50</v>
      </c>
      <c r="E396" s="18" t="s">
        <v>127</v>
      </c>
      <c r="F396" s="18" t="s">
        <v>24</v>
      </c>
      <c r="G396" s="18"/>
      <c r="H396" s="31" t="n">
        <f aca="false">H397</f>
        <v>17665</v>
      </c>
      <c r="I396" s="31" t="n">
        <f aca="false">I397</f>
        <v>11793</v>
      </c>
      <c r="J396" s="32" t="n">
        <f aca="false">I396/H396*100</f>
        <v>66.7591282196434</v>
      </c>
      <c r="K396" s="13" t="n">
        <f aca="false">I396/52375*100</f>
        <v>22.5164677804296</v>
      </c>
    </row>
    <row r="397" customFormat="false" ht="12.75" hidden="false" customHeight="true" outlineLevel="0" collapsed="false">
      <c r="A397" s="30"/>
      <c r="B397" s="16" t="s">
        <v>25</v>
      </c>
      <c r="C397" s="46" t="n">
        <v>904</v>
      </c>
      <c r="D397" s="18" t="s">
        <v>50</v>
      </c>
      <c r="E397" s="18" t="s">
        <v>127</v>
      </c>
      <c r="F397" s="18" t="s">
        <v>26</v>
      </c>
      <c r="G397" s="18"/>
      <c r="H397" s="31" t="n">
        <f aca="false">H398</f>
        <v>17665</v>
      </c>
      <c r="I397" s="31" t="n">
        <f aca="false">I398</f>
        <v>11793</v>
      </c>
      <c r="J397" s="32" t="n">
        <f aca="false">I397/H397*100</f>
        <v>66.7591282196434</v>
      </c>
      <c r="K397" s="13" t="n">
        <f aca="false">I397/52375*100</f>
        <v>22.5164677804296</v>
      </c>
    </row>
    <row r="398" customFormat="false" ht="12.75" hidden="false" customHeight="false" outlineLevel="0" collapsed="false">
      <c r="A398" s="30"/>
      <c r="B398" s="16" t="s">
        <v>27</v>
      </c>
      <c r="C398" s="46" t="n">
        <v>904</v>
      </c>
      <c r="D398" s="18" t="s">
        <v>50</v>
      </c>
      <c r="E398" s="18" t="s">
        <v>127</v>
      </c>
      <c r="F398" s="18" t="s">
        <v>26</v>
      </c>
      <c r="G398" s="18" t="s">
        <v>28</v>
      </c>
      <c r="H398" s="31" t="n">
        <v>17665</v>
      </c>
      <c r="I398" s="31" t="n">
        <v>11793</v>
      </c>
      <c r="J398" s="32" t="n">
        <f aca="false">I398/H398*100</f>
        <v>66.7591282196434</v>
      </c>
      <c r="K398" s="13" t="n">
        <f aca="false">I398/52375*100</f>
        <v>22.5164677804296</v>
      </c>
    </row>
    <row r="399" customFormat="false" ht="51" hidden="false" customHeight="false" outlineLevel="0" collapsed="false">
      <c r="A399" s="30"/>
      <c r="B399" s="16" t="s">
        <v>282</v>
      </c>
      <c r="C399" s="46" t="n">
        <v>904</v>
      </c>
      <c r="D399" s="18" t="s">
        <v>50</v>
      </c>
      <c r="E399" s="18" t="s">
        <v>127</v>
      </c>
      <c r="F399" s="18" t="s">
        <v>283</v>
      </c>
      <c r="G399" s="18"/>
      <c r="H399" s="31" t="n">
        <f aca="false">H400</f>
        <v>1637</v>
      </c>
      <c r="I399" s="31" t="n">
        <f aca="false">I400</f>
        <v>1083.1</v>
      </c>
      <c r="J399" s="32" t="n">
        <f aca="false">I399/H399*100</f>
        <v>66.163714111179</v>
      </c>
      <c r="K399" s="13" t="n">
        <f aca="false">I399/52375*100</f>
        <v>2.06797136038186</v>
      </c>
    </row>
    <row r="400" customFormat="false" ht="12.75" hidden="false" customHeight="false" outlineLevel="0" collapsed="false">
      <c r="A400" s="30"/>
      <c r="B400" s="16" t="s">
        <v>244</v>
      </c>
      <c r="C400" s="46" t="n">
        <v>904</v>
      </c>
      <c r="D400" s="18" t="s">
        <v>50</v>
      </c>
      <c r="E400" s="18" t="s">
        <v>127</v>
      </c>
      <c r="F400" s="18" t="s">
        <v>284</v>
      </c>
      <c r="G400" s="18"/>
      <c r="H400" s="31" t="n">
        <f aca="false">H401</f>
        <v>1637</v>
      </c>
      <c r="I400" s="31" t="n">
        <f aca="false">I401</f>
        <v>1083.1</v>
      </c>
      <c r="J400" s="32" t="n">
        <f aca="false">I400/H400*100</f>
        <v>66.163714111179</v>
      </c>
      <c r="K400" s="13" t="n">
        <f aca="false">I400/52375*100</f>
        <v>2.06797136038186</v>
      </c>
    </row>
    <row r="401" customFormat="false" ht="12.75" hidden="false" customHeight="false" outlineLevel="0" collapsed="false">
      <c r="A401" s="30"/>
      <c r="B401" s="40" t="s">
        <v>59</v>
      </c>
      <c r="C401" s="46" t="n">
        <v>904</v>
      </c>
      <c r="D401" s="18" t="s">
        <v>50</v>
      </c>
      <c r="E401" s="18" t="s">
        <v>127</v>
      </c>
      <c r="F401" s="18" t="s">
        <v>284</v>
      </c>
      <c r="G401" s="18" t="s">
        <v>60</v>
      </c>
      <c r="H401" s="31" t="n">
        <v>1637</v>
      </c>
      <c r="I401" s="31" t="n">
        <v>1083.1</v>
      </c>
      <c r="J401" s="32" t="n">
        <f aca="false">I401/H401*100</f>
        <v>66.163714111179</v>
      </c>
      <c r="K401" s="13" t="n">
        <f aca="false">I401/52375*100</f>
        <v>2.06797136038186</v>
      </c>
    </row>
    <row r="402" customFormat="false" ht="12.75" hidden="false" customHeight="false" outlineLevel="0" collapsed="false">
      <c r="A402" s="30"/>
      <c r="B402" s="16" t="s">
        <v>39</v>
      </c>
      <c r="C402" s="46" t="n">
        <v>904</v>
      </c>
      <c r="D402" s="18" t="s">
        <v>50</v>
      </c>
      <c r="E402" s="18" t="s">
        <v>127</v>
      </c>
      <c r="F402" s="18" t="s">
        <v>40</v>
      </c>
      <c r="G402" s="18"/>
      <c r="H402" s="31" t="n">
        <f aca="false">H403</f>
        <v>874</v>
      </c>
      <c r="I402" s="31" t="n">
        <f aca="false">I403</f>
        <v>491.6</v>
      </c>
      <c r="J402" s="32" t="n">
        <f aca="false">I402/H402*100</f>
        <v>56.2471395881007</v>
      </c>
      <c r="K402" s="13" t="n">
        <f aca="false">I402/52375*100</f>
        <v>0.938615751789976</v>
      </c>
    </row>
    <row r="403" customFormat="false" ht="66.75" hidden="false" customHeight="true" outlineLevel="0" collapsed="false">
      <c r="A403" s="30"/>
      <c r="B403" s="16" t="s">
        <v>406</v>
      </c>
      <c r="C403" s="46" t="n">
        <v>904</v>
      </c>
      <c r="D403" s="18" t="s">
        <v>50</v>
      </c>
      <c r="E403" s="18" t="s">
        <v>127</v>
      </c>
      <c r="F403" s="18" t="s">
        <v>42</v>
      </c>
      <c r="G403" s="18"/>
      <c r="H403" s="31" t="n">
        <f aca="false">H404</f>
        <v>874</v>
      </c>
      <c r="I403" s="31" t="n">
        <f aca="false">I404</f>
        <v>491.6</v>
      </c>
      <c r="J403" s="32" t="n">
        <f aca="false">I403/H403*100</f>
        <v>56.2471395881007</v>
      </c>
      <c r="K403" s="13" t="n">
        <f aca="false">I403/52375*100</f>
        <v>0.938615751789976</v>
      </c>
    </row>
    <row r="404" customFormat="false" ht="38.25" hidden="false" customHeight="false" outlineLevel="0" collapsed="false">
      <c r="A404" s="30"/>
      <c r="B404" s="16" t="s">
        <v>407</v>
      </c>
      <c r="C404" s="46" t="n">
        <v>904</v>
      </c>
      <c r="D404" s="18" t="s">
        <v>50</v>
      </c>
      <c r="E404" s="18" t="s">
        <v>127</v>
      </c>
      <c r="F404" s="18" t="s">
        <v>408</v>
      </c>
      <c r="G404" s="18"/>
      <c r="H404" s="31" t="n">
        <f aca="false">H405</f>
        <v>874</v>
      </c>
      <c r="I404" s="31" t="n">
        <f aca="false">I405</f>
        <v>491.6</v>
      </c>
      <c r="J404" s="32" t="n">
        <f aca="false">I404/H404*100</f>
        <v>56.2471395881007</v>
      </c>
      <c r="K404" s="13" t="n">
        <f aca="false">I404/52375*100</f>
        <v>0.938615751789976</v>
      </c>
    </row>
    <row r="405" customFormat="false" ht="12.75" hidden="false" customHeight="false" outlineLevel="0" collapsed="false">
      <c r="A405" s="30"/>
      <c r="B405" s="16" t="s">
        <v>27</v>
      </c>
      <c r="C405" s="46" t="n">
        <v>904</v>
      </c>
      <c r="D405" s="18" t="s">
        <v>50</v>
      </c>
      <c r="E405" s="18" t="s">
        <v>127</v>
      </c>
      <c r="F405" s="18" t="s">
        <v>408</v>
      </c>
      <c r="G405" s="18" t="s">
        <v>28</v>
      </c>
      <c r="H405" s="31" t="n">
        <v>874</v>
      </c>
      <c r="I405" s="31" t="n">
        <v>491.6</v>
      </c>
      <c r="J405" s="32" t="n">
        <f aca="false">I405/H405*100</f>
        <v>56.2471395881007</v>
      </c>
      <c r="K405" s="13" t="n">
        <f aca="false">I405/52375*100</f>
        <v>0.938615751789976</v>
      </c>
    </row>
    <row r="406" customFormat="false" ht="12.75" hidden="true" customHeight="false" outlineLevel="0" collapsed="false">
      <c r="A406" s="30"/>
      <c r="B406" s="16" t="s">
        <v>130</v>
      </c>
      <c r="C406" s="46" t="n">
        <v>904</v>
      </c>
      <c r="D406" s="18" t="s">
        <v>50</v>
      </c>
      <c r="E406" s="18" t="s">
        <v>127</v>
      </c>
      <c r="F406" s="18" t="s">
        <v>131</v>
      </c>
      <c r="G406" s="18"/>
      <c r="H406" s="31" t="n">
        <f aca="false">H407</f>
        <v>0</v>
      </c>
      <c r="I406" s="31" t="n">
        <f aca="false">I407</f>
        <v>0</v>
      </c>
      <c r="J406" s="32" t="e">
        <f aca="false">I406/H406*100</f>
        <v>#DIV/0!</v>
      </c>
      <c r="K406" s="13" t="n">
        <f aca="false">I406/52375*100</f>
        <v>0</v>
      </c>
    </row>
    <row r="407" customFormat="false" ht="25.5" hidden="true" customHeight="false" outlineLevel="0" collapsed="false">
      <c r="A407" s="30"/>
      <c r="B407" s="16" t="s">
        <v>409</v>
      </c>
      <c r="C407" s="46" t="n">
        <v>904</v>
      </c>
      <c r="D407" s="18" t="s">
        <v>50</v>
      </c>
      <c r="E407" s="18" t="s">
        <v>127</v>
      </c>
      <c r="F407" s="18" t="s">
        <v>410</v>
      </c>
      <c r="G407" s="18"/>
      <c r="H407" s="31" t="n">
        <f aca="false">H408</f>
        <v>0</v>
      </c>
      <c r="I407" s="31" t="n">
        <f aca="false">I408</f>
        <v>0</v>
      </c>
      <c r="J407" s="32" t="e">
        <f aca="false">I407/H407*100</f>
        <v>#DIV/0!</v>
      </c>
      <c r="K407" s="13" t="n">
        <f aca="false">I407/52375*100</f>
        <v>0</v>
      </c>
    </row>
    <row r="408" customFormat="false" ht="12.75" hidden="true" customHeight="false" outlineLevel="0" collapsed="false">
      <c r="A408" s="30"/>
      <c r="B408" s="16" t="s">
        <v>256</v>
      </c>
      <c r="C408" s="46" t="n">
        <v>904</v>
      </c>
      <c r="D408" s="18" t="s">
        <v>50</v>
      </c>
      <c r="E408" s="18" t="s">
        <v>127</v>
      </c>
      <c r="F408" s="18" t="s">
        <v>410</v>
      </c>
      <c r="G408" s="18" t="s">
        <v>177</v>
      </c>
      <c r="H408" s="31"/>
      <c r="I408" s="31"/>
      <c r="J408" s="32" t="e">
        <f aca="false">I408/H408*100</f>
        <v>#DIV/0!</v>
      </c>
      <c r="K408" s="13" t="n">
        <f aca="false">I408/52375*100</f>
        <v>0</v>
      </c>
    </row>
    <row r="409" customFormat="false" ht="12.75" hidden="false" customHeight="false" outlineLevel="0" collapsed="false">
      <c r="A409" s="30"/>
      <c r="B409" s="16" t="s">
        <v>63</v>
      </c>
      <c r="C409" s="46" t="n">
        <v>904</v>
      </c>
      <c r="D409" s="18" t="s">
        <v>50</v>
      </c>
      <c r="E409" s="18" t="s">
        <v>127</v>
      </c>
      <c r="F409" s="18" t="s">
        <v>64</v>
      </c>
      <c r="G409" s="18"/>
      <c r="H409" s="31" t="n">
        <f aca="false">H410+H412+H414+H416+H418+H420+H422+H424</f>
        <v>6870</v>
      </c>
      <c r="I409" s="31" t="n">
        <f aca="false">I410+I412+I414+I416+I418+I420+I422+I424</f>
        <v>2781.7</v>
      </c>
      <c r="J409" s="32" t="n">
        <f aca="false">I409/H409*100</f>
        <v>40.490538573508</v>
      </c>
      <c r="K409" s="13" t="n">
        <f aca="false">I409/52375*100</f>
        <v>5.31112171837709</v>
      </c>
    </row>
    <row r="410" customFormat="false" ht="13.5" hidden="false" customHeight="true" outlineLevel="0" collapsed="false">
      <c r="A410" s="30"/>
      <c r="B410" s="16" t="s">
        <v>411</v>
      </c>
      <c r="C410" s="46" t="n">
        <v>904</v>
      </c>
      <c r="D410" s="18" t="s">
        <v>50</v>
      </c>
      <c r="E410" s="18" t="s">
        <v>127</v>
      </c>
      <c r="F410" s="18" t="s">
        <v>412</v>
      </c>
      <c r="G410" s="18"/>
      <c r="H410" s="31" t="n">
        <f aca="false">H411</f>
        <v>100</v>
      </c>
      <c r="I410" s="31" t="n">
        <f aca="false">I411</f>
        <v>85.2</v>
      </c>
      <c r="J410" s="32" t="n">
        <f aca="false">I410/H410*100</f>
        <v>85.2</v>
      </c>
      <c r="K410" s="13" t="n">
        <f aca="false">I410/52375*100</f>
        <v>0.162673031026253</v>
      </c>
    </row>
    <row r="411" customFormat="false" ht="13.5" hidden="false" customHeight="true" outlineLevel="0" collapsed="false">
      <c r="A411" s="30"/>
      <c r="B411" s="16" t="s">
        <v>260</v>
      </c>
      <c r="C411" s="46" t="n">
        <v>904</v>
      </c>
      <c r="D411" s="18" t="s">
        <v>50</v>
      </c>
      <c r="E411" s="18" t="s">
        <v>127</v>
      </c>
      <c r="F411" s="18" t="s">
        <v>412</v>
      </c>
      <c r="G411" s="18" t="s">
        <v>261</v>
      </c>
      <c r="H411" s="31" t="n">
        <v>100</v>
      </c>
      <c r="I411" s="31" t="n">
        <v>85.2</v>
      </c>
      <c r="J411" s="32" t="n">
        <f aca="false">I411/H411*100</f>
        <v>85.2</v>
      </c>
      <c r="K411" s="13" t="n">
        <f aca="false">I411/52375*100</f>
        <v>0.162673031026253</v>
      </c>
    </row>
    <row r="412" customFormat="false" ht="12.75" hidden="false" customHeight="false" outlineLevel="0" collapsed="false">
      <c r="A412" s="30"/>
      <c r="B412" s="16" t="s">
        <v>413</v>
      </c>
      <c r="C412" s="46" t="n">
        <v>904</v>
      </c>
      <c r="D412" s="18" t="s">
        <v>50</v>
      </c>
      <c r="E412" s="18" t="s">
        <v>127</v>
      </c>
      <c r="F412" s="18" t="s">
        <v>414</v>
      </c>
      <c r="G412" s="18"/>
      <c r="H412" s="31" t="n">
        <f aca="false">H413</f>
        <v>500</v>
      </c>
      <c r="I412" s="31" t="n">
        <f aca="false">I413</f>
        <v>123.4</v>
      </c>
      <c r="J412" s="32" t="n">
        <f aca="false">I412/H412*100</f>
        <v>24.68</v>
      </c>
      <c r="K412" s="13" t="n">
        <f aca="false">I412/52375*100</f>
        <v>0.235608591885442</v>
      </c>
    </row>
    <row r="413" customFormat="false" ht="12.75" hidden="false" customHeight="false" outlineLevel="0" collapsed="false">
      <c r="A413" s="30"/>
      <c r="B413" s="16" t="s">
        <v>260</v>
      </c>
      <c r="C413" s="46" t="n">
        <v>904</v>
      </c>
      <c r="D413" s="18" t="s">
        <v>50</v>
      </c>
      <c r="E413" s="18" t="s">
        <v>127</v>
      </c>
      <c r="F413" s="18" t="s">
        <v>414</v>
      </c>
      <c r="G413" s="18" t="s">
        <v>261</v>
      </c>
      <c r="H413" s="31" t="n">
        <v>500</v>
      </c>
      <c r="I413" s="31" t="n">
        <v>123.4</v>
      </c>
      <c r="J413" s="32" t="n">
        <f aca="false">I413/H413*100</f>
        <v>24.68</v>
      </c>
      <c r="K413" s="13" t="n">
        <f aca="false">I413/52375*100</f>
        <v>0.235608591885442</v>
      </c>
    </row>
    <row r="414" customFormat="false" ht="25.5" hidden="true" customHeight="false" outlineLevel="0" collapsed="false">
      <c r="A414" s="30"/>
      <c r="B414" s="16" t="s">
        <v>415</v>
      </c>
      <c r="C414" s="46" t="n">
        <v>904</v>
      </c>
      <c r="D414" s="18" t="s">
        <v>50</v>
      </c>
      <c r="E414" s="18" t="s">
        <v>127</v>
      </c>
      <c r="F414" s="18" t="s">
        <v>301</v>
      </c>
      <c r="G414" s="18"/>
      <c r="H414" s="31" t="n">
        <f aca="false">H415</f>
        <v>0</v>
      </c>
      <c r="I414" s="31" t="n">
        <f aca="false">I415</f>
        <v>0</v>
      </c>
      <c r="J414" s="32" t="e">
        <f aca="false">I414/H414*100</f>
        <v>#DIV/0!</v>
      </c>
      <c r="K414" s="13" t="n">
        <f aca="false">I414/52375*100</f>
        <v>0</v>
      </c>
    </row>
    <row r="415" customFormat="false" ht="12.75" hidden="true" customHeight="false" outlineLevel="0" collapsed="false">
      <c r="A415" s="30"/>
      <c r="B415" s="16" t="s">
        <v>27</v>
      </c>
      <c r="C415" s="46" t="n">
        <v>904</v>
      </c>
      <c r="D415" s="18" t="s">
        <v>50</v>
      </c>
      <c r="E415" s="18" t="s">
        <v>127</v>
      </c>
      <c r="F415" s="18" t="s">
        <v>301</v>
      </c>
      <c r="G415" s="18" t="s">
        <v>28</v>
      </c>
      <c r="H415" s="31"/>
      <c r="I415" s="31"/>
      <c r="J415" s="32" t="e">
        <f aca="false">I415/H415*100</f>
        <v>#DIV/0!</v>
      </c>
      <c r="K415" s="13" t="n">
        <f aca="false">I415/52375*100</f>
        <v>0</v>
      </c>
    </row>
    <row r="416" customFormat="false" ht="12.75" hidden="false" customHeight="false" outlineLevel="0" collapsed="false">
      <c r="A416" s="30"/>
      <c r="B416" s="16" t="s">
        <v>416</v>
      </c>
      <c r="C416" s="46" t="n">
        <v>904</v>
      </c>
      <c r="D416" s="18" t="s">
        <v>50</v>
      </c>
      <c r="E416" s="18" t="s">
        <v>127</v>
      </c>
      <c r="F416" s="18" t="s">
        <v>417</v>
      </c>
      <c r="G416" s="18"/>
      <c r="H416" s="31" t="n">
        <f aca="false">H417</f>
        <v>1160</v>
      </c>
      <c r="I416" s="31" t="n">
        <f aca="false">I417</f>
        <v>399.5</v>
      </c>
      <c r="J416" s="32" t="n">
        <f aca="false">I416/H416*100</f>
        <v>34.4396551724138</v>
      </c>
      <c r="K416" s="13" t="n">
        <f aca="false">I416/52375*100</f>
        <v>0.762768496420048</v>
      </c>
    </row>
    <row r="417" customFormat="false" ht="12.75" hidden="false" customHeight="false" outlineLevel="0" collapsed="false">
      <c r="A417" s="30"/>
      <c r="B417" s="16" t="s">
        <v>260</v>
      </c>
      <c r="C417" s="46" t="n">
        <v>904</v>
      </c>
      <c r="D417" s="18" t="s">
        <v>50</v>
      </c>
      <c r="E417" s="18" t="s">
        <v>127</v>
      </c>
      <c r="F417" s="18" t="s">
        <v>417</v>
      </c>
      <c r="G417" s="18" t="s">
        <v>261</v>
      </c>
      <c r="H417" s="31" t="n">
        <v>1160</v>
      </c>
      <c r="I417" s="31" t="n">
        <v>399.5</v>
      </c>
      <c r="J417" s="32" t="n">
        <f aca="false">I417/H417*100</f>
        <v>34.4396551724138</v>
      </c>
      <c r="K417" s="13" t="n">
        <f aca="false">I417/52375*100</f>
        <v>0.762768496420048</v>
      </c>
    </row>
    <row r="418" customFormat="false" ht="12.75" hidden="false" customHeight="false" outlineLevel="0" collapsed="false">
      <c r="A418" s="30"/>
      <c r="B418" s="16" t="s">
        <v>418</v>
      </c>
      <c r="C418" s="46" t="n">
        <v>904</v>
      </c>
      <c r="D418" s="18" t="s">
        <v>50</v>
      </c>
      <c r="E418" s="18" t="s">
        <v>127</v>
      </c>
      <c r="F418" s="18" t="s">
        <v>419</v>
      </c>
      <c r="G418" s="18"/>
      <c r="H418" s="31" t="n">
        <f aca="false">H419</f>
        <v>500</v>
      </c>
      <c r="I418" s="31" t="n">
        <f aca="false">I419</f>
        <v>243.5</v>
      </c>
      <c r="J418" s="32" t="n">
        <f aca="false">I418/H418*100</f>
        <v>48.7</v>
      </c>
      <c r="K418" s="13" t="n">
        <f aca="false">I418/52375*100</f>
        <v>0.46491646778043</v>
      </c>
    </row>
    <row r="419" customFormat="false" ht="12.75" hidden="false" customHeight="false" outlineLevel="0" collapsed="false">
      <c r="A419" s="30"/>
      <c r="B419" s="16" t="s">
        <v>260</v>
      </c>
      <c r="C419" s="46" t="n">
        <v>904</v>
      </c>
      <c r="D419" s="18" t="s">
        <v>50</v>
      </c>
      <c r="E419" s="18" t="s">
        <v>127</v>
      </c>
      <c r="F419" s="18" t="s">
        <v>419</v>
      </c>
      <c r="G419" s="18" t="s">
        <v>261</v>
      </c>
      <c r="H419" s="31" t="n">
        <v>500</v>
      </c>
      <c r="I419" s="31" t="n">
        <v>243.5</v>
      </c>
      <c r="J419" s="32" t="n">
        <f aca="false">I419/H419*100</f>
        <v>48.7</v>
      </c>
      <c r="K419" s="13" t="n">
        <f aca="false">I419/52375*100</f>
        <v>0.46491646778043</v>
      </c>
    </row>
    <row r="420" customFormat="false" ht="25.5" hidden="false" customHeight="false" outlineLevel="0" collapsed="false">
      <c r="A420" s="30"/>
      <c r="B420" s="16" t="s">
        <v>420</v>
      </c>
      <c r="C420" s="46" t="n">
        <v>904</v>
      </c>
      <c r="D420" s="18" t="s">
        <v>50</v>
      </c>
      <c r="E420" s="18" t="s">
        <v>127</v>
      </c>
      <c r="F420" s="18" t="s">
        <v>421</v>
      </c>
      <c r="G420" s="18"/>
      <c r="H420" s="31" t="n">
        <f aca="false">H421</f>
        <v>3776</v>
      </c>
      <c r="I420" s="31" t="n">
        <f aca="false">I421</f>
        <v>1631.8</v>
      </c>
      <c r="J420" s="32" t="n">
        <f aca="false">I420/H420*100</f>
        <v>43.2150423728814</v>
      </c>
      <c r="K420" s="13" t="n">
        <f aca="false">I420/52375*100</f>
        <v>3.11560859188544</v>
      </c>
    </row>
    <row r="421" customFormat="false" ht="12.75" hidden="false" customHeight="false" outlineLevel="0" collapsed="false">
      <c r="A421" s="30"/>
      <c r="B421" s="16" t="s">
        <v>260</v>
      </c>
      <c r="C421" s="46" t="n">
        <v>904</v>
      </c>
      <c r="D421" s="18" t="s">
        <v>50</v>
      </c>
      <c r="E421" s="18" t="s">
        <v>127</v>
      </c>
      <c r="F421" s="18" t="s">
        <v>421</v>
      </c>
      <c r="G421" s="18" t="s">
        <v>261</v>
      </c>
      <c r="H421" s="31" t="n">
        <v>3776</v>
      </c>
      <c r="I421" s="31" t="n">
        <v>1631.8</v>
      </c>
      <c r="J421" s="32" t="n">
        <f aca="false">I421/H421*100</f>
        <v>43.2150423728814</v>
      </c>
      <c r="K421" s="13" t="n">
        <f aca="false">I421/52375*100</f>
        <v>3.11560859188544</v>
      </c>
    </row>
    <row r="422" customFormat="false" ht="25.5" hidden="false" customHeight="false" outlineLevel="0" collapsed="false">
      <c r="A422" s="30"/>
      <c r="B422" s="16" t="s">
        <v>422</v>
      </c>
      <c r="C422" s="46" t="n">
        <v>904</v>
      </c>
      <c r="D422" s="18" t="s">
        <v>50</v>
      </c>
      <c r="E422" s="18" t="s">
        <v>127</v>
      </c>
      <c r="F422" s="18" t="s">
        <v>423</v>
      </c>
      <c r="G422" s="18"/>
      <c r="H422" s="31" t="n">
        <f aca="false">H423</f>
        <v>700</v>
      </c>
      <c r="I422" s="31" t="n">
        <f aca="false">I423</f>
        <v>201.6</v>
      </c>
      <c r="J422" s="32" t="n">
        <f aca="false">I422/H422*100</f>
        <v>28.8</v>
      </c>
      <c r="K422" s="13" t="n">
        <f aca="false">I422/52375*100</f>
        <v>0.38491646778043</v>
      </c>
    </row>
    <row r="423" customFormat="false" ht="12.75" hidden="false" customHeight="false" outlineLevel="0" collapsed="false">
      <c r="A423" s="30"/>
      <c r="B423" s="16" t="s">
        <v>260</v>
      </c>
      <c r="C423" s="46" t="n">
        <v>904</v>
      </c>
      <c r="D423" s="18" t="s">
        <v>50</v>
      </c>
      <c r="E423" s="18" t="s">
        <v>127</v>
      </c>
      <c r="F423" s="18" t="s">
        <v>423</v>
      </c>
      <c r="G423" s="18" t="s">
        <v>261</v>
      </c>
      <c r="H423" s="31" t="n">
        <v>700</v>
      </c>
      <c r="I423" s="31" t="n">
        <v>201.6</v>
      </c>
      <c r="J423" s="32" t="n">
        <f aca="false">I423/H423*100</f>
        <v>28.8</v>
      </c>
      <c r="K423" s="13" t="n">
        <f aca="false">I423/52375*100</f>
        <v>0.38491646778043</v>
      </c>
    </row>
    <row r="424" customFormat="false" ht="25.5" hidden="false" customHeight="false" outlineLevel="0" collapsed="false">
      <c r="A424" s="30"/>
      <c r="B424" s="16" t="s">
        <v>424</v>
      </c>
      <c r="C424" s="46" t="n">
        <v>904</v>
      </c>
      <c r="D424" s="18" t="s">
        <v>50</v>
      </c>
      <c r="E424" s="18" t="s">
        <v>127</v>
      </c>
      <c r="F424" s="18" t="s">
        <v>425</v>
      </c>
      <c r="G424" s="18"/>
      <c r="H424" s="31" t="n">
        <f aca="false">H425</f>
        <v>134</v>
      </c>
      <c r="I424" s="31" t="n">
        <f aca="false">I425</f>
        <v>96.7</v>
      </c>
      <c r="J424" s="32" t="n">
        <f aca="false">I424/H424*100</f>
        <v>72.1641791044776</v>
      </c>
      <c r="K424" s="13" t="n">
        <f aca="false">I424/52375*100</f>
        <v>0.184630071599045</v>
      </c>
    </row>
    <row r="425" customFormat="false" ht="12.75" hidden="false" customHeight="false" outlineLevel="0" collapsed="false">
      <c r="A425" s="30"/>
      <c r="B425" s="16" t="s">
        <v>260</v>
      </c>
      <c r="C425" s="46" t="n">
        <v>904</v>
      </c>
      <c r="D425" s="18" t="s">
        <v>50</v>
      </c>
      <c r="E425" s="18" t="s">
        <v>127</v>
      </c>
      <c r="F425" s="18" t="s">
        <v>425</v>
      </c>
      <c r="G425" s="18" t="s">
        <v>261</v>
      </c>
      <c r="H425" s="31" t="n">
        <v>134</v>
      </c>
      <c r="I425" s="31" t="n">
        <v>96.7</v>
      </c>
      <c r="J425" s="32" t="n">
        <f aca="false">I425/H425*100</f>
        <v>72.1641791044776</v>
      </c>
      <c r="K425" s="13" t="n">
        <f aca="false">I425/52375*100</f>
        <v>0.184630071599045</v>
      </c>
    </row>
    <row r="426" customFormat="false" ht="12.75" hidden="false" customHeight="false" outlineLevel="0" collapsed="false">
      <c r="A426" s="30"/>
      <c r="B426" s="14" t="s">
        <v>326</v>
      </c>
      <c r="C426" s="27" t="n">
        <v>904</v>
      </c>
      <c r="D426" s="15" t="s">
        <v>327</v>
      </c>
      <c r="E426" s="15"/>
      <c r="F426" s="15"/>
      <c r="G426" s="15"/>
      <c r="H426" s="28" t="n">
        <f aca="false">H442+H427+H431</f>
        <v>17061</v>
      </c>
      <c r="I426" s="28" t="n">
        <f aca="false">I442+I427+I431</f>
        <v>8433.8</v>
      </c>
      <c r="J426" s="29" t="n">
        <f aca="false">I426/H426*100</f>
        <v>49.4332102455894</v>
      </c>
      <c r="K426" s="13" t="n">
        <f aca="false">I426/52375*100</f>
        <v>16.1027207637232</v>
      </c>
    </row>
    <row r="427" customFormat="false" ht="12.75" hidden="false" customHeight="false" outlineLevel="0" collapsed="false">
      <c r="A427" s="30"/>
      <c r="B427" s="16" t="s">
        <v>335</v>
      </c>
      <c r="C427" s="21" t="n">
        <v>904</v>
      </c>
      <c r="D427" s="18" t="s">
        <v>327</v>
      </c>
      <c r="E427" s="18" t="s">
        <v>22</v>
      </c>
      <c r="F427" s="18"/>
      <c r="G427" s="18"/>
      <c r="H427" s="19" t="n">
        <f aca="false">H428</f>
        <v>2251</v>
      </c>
      <c r="I427" s="19" t="n">
        <f aca="false">I428</f>
        <v>680</v>
      </c>
      <c r="J427" s="20" t="n">
        <f aca="false">I427/H427*100</f>
        <v>30.2087960906264</v>
      </c>
      <c r="K427" s="13" t="n">
        <f aca="false">I427/52375*100</f>
        <v>1.29832935560859</v>
      </c>
    </row>
    <row r="428" customFormat="false" ht="12.75" hidden="false" customHeight="false" outlineLevel="0" collapsed="false">
      <c r="A428" s="30"/>
      <c r="B428" s="16" t="s">
        <v>39</v>
      </c>
      <c r="C428" s="17" t="n">
        <v>904</v>
      </c>
      <c r="D428" s="18" t="s">
        <v>327</v>
      </c>
      <c r="E428" s="18" t="s">
        <v>22</v>
      </c>
      <c r="F428" s="18" t="s">
        <v>40</v>
      </c>
      <c r="G428" s="18"/>
      <c r="H428" s="31" t="n">
        <f aca="false">H429</f>
        <v>2251</v>
      </c>
      <c r="I428" s="31" t="n">
        <f aca="false">I429</f>
        <v>680</v>
      </c>
      <c r="J428" s="32" t="n">
        <f aca="false">I428/H428*100</f>
        <v>30.2087960906264</v>
      </c>
      <c r="K428" s="13" t="n">
        <f aca="false">I428/52375*100</f>
        <v>1.29832935560859</v>
      </c>
    </row>
    <row r="429" customFormat="false" ht="51" hidden="false" customHeight="false" outlineLevel="0" collapsed="false">
      <c r="A429" s="30"/>
      <c r="B429" s="16" t="s">
        <v>426</v>
      </c>
      <c r="C429" s="17" t="n">
        <v>904</v>
      </c>
      <c r="D429" s="18" t="s">
        <v>327</v>
      </c>
      <c r="E429" s="18" t="s">
        <v>22</v>
      </c>
      <c r="F429" s="18" t="s">
        <v>427</v>
      </c>
      <c r="G429" s="18"/>
      <c r="H429" s="31" t="n">
        <f aca="false">H430</f>
        <v>2251</v>
      </c>
      <c r="I429" s="31" t="n">
        <f aca="false">I430</f>
        <v>680</v>
      </c>
      <c r="J429" s="32" t="n">
        <f aca="false">I429/H429*100</f>
        <v>30.2087960906264</v>
      </c>
      <c r="K429" s="13" t="n">
        <f aca="false">I429/52375*100</f>
        <v>1.29832935560859</v>
      </c>
    </row>
    <row r="430" customFormat="false" ht="25.5" hidden="false" customHeight="false" outlineLevel="0" collapsed="false">
      <c r="A430" s="30"/>
      <c r="B430" s="40" t="s">
        <v>333</v>
      </c>
      <c r="C430" s="21" t="n">
        <v>904</v>
      </c>
      <c r="D430" s="18" t="s">
        <v>327</v>
      </c>
      <c r="E430" s="18" t="s">
        <v>22</v>
      </c>
      <c r="F430" s="18" t="s">
        <v>427</v>
      </c>
      <c r="G430" s="18" t="s">
        <v>334</v>
      </c>
      <c r="H430" s="31" t="n">
        <v>2251</v>
      </c>
      <c r="I430" s="31" t="n">
        <v>680</v>
      </c>
      <c r="J430" s="32" t="n">
        <f aca="false">I430/H430*100</f>
        <v>30.2087960906264</v>
      </c>
      <c r="K430" s="13" t="n">
        <f aca="false">I430/52375*100</f>
        <v>1.29832935560859</v>
      </c>
    </row>
    <row r="431" customFormat="false" ht="12.75" hidden="false" customHeight="false" outlineLevel="0" collapsed="false">
      <c r="A431" s="30"/>
      <c r="B431" s="16" t="s">
        <v>428</v>
      </c>
      <c r="C431" s="21" t="n">
        <v>904</v>
      </c>
      <c r="D431" s="18" t="s">
        <v>327</v>
      </c>
      <c r="E431" s="18" t="s">
        <v>38</v>
      </c>
      <c r="F431" s="18"/>
      <c r="G431" s="18"/>
      <c r="H431" s="31" t="n">
        <f aca="false">H432</f>
        <v>14700</v>
      </c>
      <c r="I431" s="31" t="n">
        <f aca="false">I432</f>
        <v>7753.8</v>
      </c>
      <c r="J431" s="32" t="n">
        <f aca="false">I431/H431*100</f>
        <v>52.7469387755102</v>
      </c>
      <c r="K431" s="13" t="n">
        <f aca="false">I431/52375*100</f>
        <v>14.8043914081146</v>
      </c>
    </row>
    <row r="432" customFormat="false" ht="12.75" hidden="false" customHeight="false" outlineLevel="0" collapsed="false">
      <c r="A432" s="30"/>
      <c r="B432" s="16" t="s">
        <v>317</v>
      </c>
      <c r="C432" s="17" t="n">
        <v>904</v>
      </c>
      <c r="D432" s="18" t="s">
        <v>327</v>
      </c>
      <c r="E432" s="18" t="s">
        <v>38</v>
      </c>
      <c r="F432" s="18" t="s">
        <v>318</v>
      </c>
      <c r="G432" s="18"/>
      <c r="H432" s="31" t="n">
        <f aca="false">H435+H433</f>
        <v>14700</v>
      </c>
      <c r="I432" s="31" t="n">
        <f aca="false">I435+I433</f>
        <v>7753.8</v>
      </c>
      <c r="J432" s="32" t="n">
        <f aca="false">I432/H432*100</f>
        <v>52.7469387755102</v>
      </c>
      <c r="K432" s="13" t="n">
        <f aca="false">I432/52375*100</f>
        <v>14.8043914081146</v>
      </c>
    </row>
    <row r="433" customFormat="false" ht="51" hidden="false" customHeight="false" outlineLevel="0" collapsed="false">
      <c r="A433" s="30"/>
      <c r="B433" s="16" t="s">
        <v>429</v>
      </c>
      <c r="C433" s="21" t="n">
        <v>904</v>
      </c>
      <c r="D433" s="18" t="s">
        <v>327</v>
      </c>
      <c r="E433" s="18" t="s">
        <v>38</v>
      </c>
      <c r="F433" s="18" t="s">
        <v>430</v>
      </c>
      <c r="G433" s="18"/>
      <c r="H433" s="31" t="n">
        <f aca="false">H434</f>
        <v>2548</v>
      </c>
      <c r="I433" s="31" t="n">
        <f aca="false">I434</f>
        <v>1090</v>
      </c>
      <c r="J433" s="32" t="n">
        <f aca="false">I433/H433*100</f>
        <v>42.7786499215071</v>
      </c>
      <c r="K433" s="13" t="n">
        <f aca="false">I433/52375*100</f>
        <v>2.08114558472554</v>
      </c>
    </row>
    <row r="434" customFormat="false" ht="25.5" hidden="false" customHeight="false" outlineLevel="0" collapsed="false">
      <c r="A434" s="30"/>
      <c r="B434" s="40" t="s">
        <v>333</v>
      </c>
      <c r="C434" s="17" t="n">
        <v>904</v>
      </c>
      <c r="D434" s="18" t="s">
        <v>327</v>
      </c>
      <c r="E434" s="18" t="s">
        <v>38</v>
      </c>
      <c r="F434" s="18" t="s">
        <v>430</v>
      </c>
      <c r="G434" s="18" t="s">
        <v>334</v>
      </c>
      <c r="H434" s="31" t="n">
        <v>2548</v>
      </c>
      <c r="I434" s="31" t="n">
        <v>1090</v>
      </c>
      <c r="J434" s="32" t="n">
        <f aca="false">I434/H434*100</f>
        <v>42.7786499215071</v>
      </c>
      <c r="K434" s="13" t="n">
        <f aca="false">I434/52375*100</f>
        <v>2.08114558472554</v>
      </c>
    </row>
    <row r="435" customFormat="false" ht="25.5" hidden="false" customHeight="false" outlineLevel="0" collapsed="false">
      <c r="A435" s="30"/>
      <c r="B435" s="16" t="s">
        <v>431</v>
      </c>
      <c r="C435" s="21" t="n">
        <v>904</v>
      </c>
      <c r="D435" s="18" t="s">
        <v>327</v>
      </c>
      <c r="E435" s="18" t="s">
        <v>38</v>
      </c>
      <c r="F435" s="18" t="s">
        <v>432</v>
      </c>
      <c r="G435" s="18"/>
      <c r="H435" s="31" t="n">
        <f aca="false">H436+H438</f>
        <v>12152</v>
      </c>
      <c r="I435" s="31" t="n">
        <f aca="false">I436+I438</f>
        <v>6663.8</v>
      </c>
      <c r="J435" s="32" t="n">
        <f aca="false">I435/H435*100</f>
        <v>54.8370638578012</v>
      </c>
      <c r="K435" s="13" t="n">
        <f aca="false">I435/52375*100</f>
        <v>12.723245823389</v>
      </c>
    </row>
    <row r="436" customFormat="false" ht="12.75" hidden="false" customHeight="false" outlineLevel="0" collapsed="false">
      <c r="A436" s="30"/>
      <c r="B436" s="39" t="s">
        <v>433</v>
      </c>
      <c r="C436" s="21" t="n">
        <v>904</v>
      </c>
      <c r="D436" s="18" t="s">
        <v>327</v>
      </c>
      <c r="E436" s="18" t="s">
        <v>38</v>
      </c>
      <c r="F436" s="18" t="s">
        <v>434</v>
      </c>
      <c r="G436" s="18"/>
      <c r="H436" s="31" t="n">
        <f aca="false">H437</f>
        <v>1262.5</v>
      </c>
      <c r="I436" s="31" t="n">
        <f aca="false">I437</f>
        <v>927.9</v>
      </c>
      <c r="J436" s="32" t="n">
        <f aca="false">I436/H436*100</f>
        <v>73.4970297029703</v>
      </c>
      <c r="K436" s="13" t="n">
        <f aca="false">I436/52375*100</f>
        <v>1.77164677804296</v>
      </c>
    </row>
    <row r="437" customFormat="false" ht="25.5" hidden="false" customHeight="false" outlineLevel="0" collapsed="false">
      <c r="A437" s="30"/>
      <c r="B437" s="40" t="s">
        <v>333</v>
      </c>
      <c r="C437" s="17" t="n">
        <v>904</v>
      </c>
      <c r="D437" s="18" t="s">
        <v>327</v>
      </c>
      <c r="E437" s="18" t="s">
        <v>38</v>
      </c>
      <c r="F437" s="18" t="s">
        <v>434</v>
      </c>
      <c r="G437" s="18" t="s">
        <v>334</v>
      </c>
      <c r="H437" s="31" t="n">
        <v>1262.5</v>
      </c>
      <c r="I437" s="31" t="n">
        <v>927.9</v>
      </c>
      <c r="J437" s="32" t="n">
        <f aca="false">I437/H437*100</f>
        <v>73.4970297029703</v>
      </c>
      <c r="K437" s="13" t="n">
        <f aca="false">I437/52375*100</f>
        <v>1.77164677804296</v>
      </c>
    </row>
    <row r="438" customFormat="false" ht="12.75" hidden="false" customHeight="false" outlineLevel="0" collapsed="false">
      <c r="A438" s="30"/>
      <c r="B438" s="16" t="s">
        <v>435</v>
      </c>
      <c r="C438" s="21" t="n">
        <v>904</v>
      </c>
      <c r="D438" s="18" t="s">
        <v>327</v>
      </c>
      <c r="E438" s="18" t="s">
        <v>38</v>
      </c>
      <c r="F438" s="18" t="s">
        <v>436</v>
      </c>
      <c r="G438" s="18"/>
      <c r="H438" s="31" t="n">
        <f aca="false">H439</f>
        <v>10889.5</v>
      </c>
      <c r="I438" s="31" t="n">
        <f aca="false">I439</f>
        <v>5735.9</v>
      </c>
      <c r="J438" s="32" t="n">
        <f aca="false">I438/H438*100</f>
        <v>52.6736764773406</v>
      </c>
      <c r="K438" s="13" t="n">
        <f aca="false">I438/52375*100</f>
        <v>10.9515990453461</v>
      </c>
    </row>
    <row r="439" customFormat="false" ht="25.5" hidden="false" customHeight="false" outlineLevel="0" collapsed="false">
      <c r="A439" s="30"/>
      <c r="B439" s="40" t="s">
        <v>333</v>
      </c>
      <c r="C439" s="17" t="n">
        <v>904</v>
      </c>
      <c r="D439" s="18" t="s">
        <v>327</v>
      </c>
      <c r="E439" s="18" t="s">
        <v>38</v>
      </c>
      <c r="F439" s="18" t="s">
        <v>436</v>
      </c>
      <c r="G439" s="18" t="s">
        <v>334</v>
      </c>
      <c r="H439" s="31" t="n">
        <v>10889.5</v>
      </c>
      <c r="I439" s="31" t="n">
        <v>5735.9</v>
      </c>
      <c r="J439" s="32" t="n">
        <f aca="false">I439/H439*100</f>
        <v>52.6736764773406</v>
      </c>
      <c r="K439" s="13" t="n">
        <f aca="false">I439/52375*100</f>
        <v>10.9515990453461</v>
      </c>
    </row>
    <row r="440" customFormat="false" ht="38.25" hidden="true" customHeight="false" outlineLevel="0" collapsed="false">
      <c r="A440" s="30"/>
      <c r="B440" s="16" t="s">
        <v>437</v>
      </c>
      <c r="C440" s="17" t="n">
        <v>904</v>
      </c>
      <c r="D440" s="18" t="s">
        <v>327</v>
      </c>
      <c r="E440" s="18" t="s">
        <v>38</v>
      </c>
      <c r="F440" s="18" t="s">
        <v>438</v>
      </c>
      <c r="G440" s="18"/>
      <c r="H440" s="31" t="n">
        <f aca="false">H441</f>
        <v>0</v>
      </c>
      <c r="I440" s="31" t="n">
        <f aca="false">I441</f>
        <v>0</v>
      </c>
      <c r="J440" s="32" t="e">
        <f aca="false">I440/H440*100</f>
        <v>#DIV/0!</v>
      </c>
      <c r="K440" s="13" t="n">
        <f aca="false">I440/52375*100</f>
        <v>0</v>
      </c>
    </row>
    <row r="441" customFormat="false" ht="12.75" hidden="true" customHeight="false" outlineLevel="0" collapsed="false">
      <c r="A441" s="30"/>
      <c r="B441" s="16" t="s">
        <v>27</v>
      </c>
      <c r="C441" s="17" t="n">
        <v>904</v>
      </c>
      <c r="D441" s="18" t="s">
        <v>327</v>
      </c>
      <c r="E441" s="18" t="s">
        <v>38</v>
      </c>
      <c r="F441" s="18" t="s">
        <v>438</v>
      </c>
      <c r="G441" s="18" t="s">
        <v>28</v>
      </c>
      <c r="H441" s="31"/>
      <c r="I441" s="31"/>
      <c r="J441" s="32" t="e">
        <f aca="false">I441/H441*100</f>
        <v>#DIV/0!</v>
      </c>
      <c r="K441" s="13" t="n">
        <f aca="false">I441/52375*100</f>
        <v>0</v>
      </c>
    </row>
    <row r="442" customFormat="false" ht="12.75" hidden="false" customHeight="false" outlineLevel="0" collapsed="false">
      <c r="A442" s="30"/>
      <c r="B442" s="16" t="s">
        <v>350</v>
      </c>
      <c r="C442" s="46" t="n">
        <v>904</v>
      </c>
      <c r="D442" s="18" t="s">
        <v>327</v>
      </c>
      <c r="E442" s="18" t="s">
        <v>230</v>
      </c>
      <c r="F442" s="18"/>
      <c r="G442" s="18"/>
      <c r="H442" s="31" t="n">
        <f aca="false">H443</f>
        <v>110</v>
      </c>
      <c r="I442" s="31" t="n">
        <f aca="false">I443</f>
        <v>0</v>
      </c>
      <c r="J442" s="32" t="n">
        <f aca="false">I442/H442*100</f>
        <v>0</v>
      </c>
      <c r="K442" s="13" t="n">
        <f aca="false">I442/52375*100</f>
        <v>0</v>
      </c>
    </row>
    <row r="443" customFormat="false" ht="12.75" hidden="false" customHeight="false" outlineLevel="0" collapsed="false">
      <c r="A443" s="30"/>
      <c r="B443" s="16" t="s">
        <v>63</v>
      </c>
      <c r="C443" s="46" t="n">
        <v>904</v>
      </c>
      <c r="D443" s="18" t="s">
        <v>327</v>
      </c>
      <c r="E443" s="18" t="s">
        <v>230</v>
      </c>
      <c r="F443" s="18" t="s">
        <v>64</v>
      </c>
      <c r="G443" s="18"/>
      <c r="H443" s="31" t="n">
        <f aca="false">H444</f>
        <v>110</v>
      </c>
      <c r="I443" s="31" t="n">
        <f aca="false">I444</f>
        <v>0</v>
      </c>
      <c r="J443" s="32" t="n">
        <f aca="false">I443/H443*100</f>
        <v>0</v>
      </c>
      <c r="K443" s="13" t="n">
        <f aca="false">I443/52375*100</f>
        <v>0</v>
      </c>
    </row>
    <row r="444" customFormat="false" ht="12.75" hidden="false" customHeight="false" outlineLevel="0" collapsed="false">
      <c r="A444" s="30"/>
      <c r="B444" s="16" t="s">
        <v>439</v>
      </c>
      <c r="C444" s="46" t="n">
        <v>904</v>
      </c>
      <c r="D444" s="18" t="s">
        <v>327</v>
      </c>
      <c r="E444" s="18" t="s">
        <v>230</v>
      </c>
      <c r="F444" s="18" t="s">
        <v>440</v>
      </c>
      <c r="G444" s="18"/>
      <c r="H444" s="31" t="n">
        <f aca="false">H445</f>
        <v>110</v>
      </c>
      <c r="I444" s="31" t="n">
        <f aca="false">I445</f>
        <v>0</v>
      </c>
      <c r="J444" s="32" t="n">
        <f aca="false">I444/H444*100</f>
        <v>0</v>
      </c>
      <c r="K444" s="13" t="n">
        <f aca="false">I444/52375*100</f>
        <v>0</v>
      </c>
    </row>
    <row r="445" customFormat="false" ht="12.75" hidden="false" customHeight="false" outlineLevel="0" collapsed="false">
      <c r="A445" s="30"/>
      <c r="B445" s="16" t="s">
        <v>344</v>
      </c>
      <c r="C445" s="46" t="n">
        <v>904</v>
      </c>
      <c r="D445" s="18" t="s">
        <v>327</v>
      </c>
      <c r="E445" s="18" t="s">
        <v>230</v>
      </c>
      <c r="F445" s="18" t="s">
        <v>440</v>
      </c>
      <c r="G445" s="18" t="s">
        <v>345</v>
      </c>
      <c r="H445" s="31" t="n">
        <v>110</v>
      </c>
      <c r="I445" s="31" t="n">
        <v>0</v>
      </c>
      <c r="J445" s="32" t="n">
        <f aca="false">I445/H445*100</f>
        <v>0</v>
      </c>
      <c r="K445" s="13" t="n">
        <f aca="false">I445/52375*100</f>
        <v>0</v>
      </c>
    </row>
    <row r="446" customFormat="false" ht="12.75" hidden="false" customHeight="false" outlineLevel="0" collapsed="false">
      <c r="B446" s="48" t="s">
        <v>441</v>
      </c>
      <c r="C446" s="48"/>
      <c r="D446" s="48"/>
      <c r="E446" s="48"/>
      <c r="F446" s="48"/>
      <c r="G446" s="48"/>
      <c r="H446" s="44" t="n">
        <f aca="false">H11+H19++H360</f>
        <v>391439.6</v>
      </c>
      <c r="I446" s="44" t="n">
        <f aca="false">I11+I19++I360</f>
        <v>196103.44</v>
      </c>
      <c r="J446" s="45" t="n">
        <f aca="false">I446/H446*100</f>
        <v>50.0980074576001</v>
      </c>
      <c r="K446" s="13" t="n">
        <f aca="false">I446/52375*100</f>
        <v>374.4218424821</v>
      </c>
    </row>
    <row r="450" customFormat="false" ht="12.75" hidden="false" customHeight="false" outlineLevel="0" collapsed="false">
      <c r="H450" s="49"/>
    </row>
  </sheetData>
  <mergeCells count="7"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1.06319444444444" right="0.590277777777778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15Z</dcterms:created>
  <dc:creator>Люя</dc:creator>
  <dc:description/>
  <dc:language>en-US</dc:language>
  <cp:lastModifiedBy>Люя</cp:lastModifiedBy>
  <cp:lastPrinted>2012-05-03T07:53:11Z</cp:lastPrinted>
  <dcterms:modified xsi:type="dcterms:W3CDTF">2012-10-29T03:32:53Z</dcterms:modified>
  <cp:revision>0</cp:revision>
  <dc:subject/>
  <dc:title/>
</cp:coreProperties>
</file>