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0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7">
  <si>
    <t xml:space="preserve">Оценка исполняемых расходных обязательств                                                   Приложение 2</t>
  </si>
  <si>
    <t xml:space="preserve">№</t>
  </si>
  <si>
    <t xml:space="preserve">Наименование расходного обязательства</t>
  </si>
  <si>
    <t xml:space="preserve">Наименование и реквизиты нормативного правового акта, соглашения, устанавливающего объём расходов</t>
  </si>
  <si>
    <t xml:space="preserve">Метод оценки</t>
  </si>
  <si>
    <t xml:space="preserve">Код классификации расходов</t>
  </si>
  <si>
    <t xml:space="preserve">Объём средств на исполнение расходного обязательства </t>
  </si>
  <si>
    <t xml:space="preserve">(мл.рублей)</t>
  </si>
  <si>
    <t xml:space="preserve">Отчётный период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</t>
  </si>
  <si>
    <t xml:space="preserve">1.</t>
  </si>
  <si>
    <t xml:space="preserve">Предоставление общедоступного и бесплатного дошкольного образования</t>
  </si>
  <si>
    <t xml:space="preserve">Закон РФ №3266-1 от 10/07/92 "Об образовании" (с дополнениями и изменениями)</t>
  </si>
  <si>
    <t xml:space="preserve">метод индексирования</t>
  </si>
  <si>
    <t xml:space="preserve">07</t>
  </si>
  <si>
    <t xml:space="preserve">01</t>
  </si>
  <si>
    <t xml:space="preserve">420 99 00</t>
  </si>
  <si>
    <t xml:space="preserve">001</t>
  </si>
  <si>
    <t xml:space="preserve">2.</t>
  </si>
  <si>
    <t xml:space="preserve"> Предоставление начального общего, основного общего, среднего (полного) общего образования (за исключением полномочий по финансовому обеспечению образовательного процесса, отнесенных к полномочиям органов государственной власти субъектов Российской Федерации)</t>
  </si>
  <si>
    <t xml:space="preserve">ФЗ № 131-ФЗ "Об общих принципах организации местного самоуправления в РФ", Устав учреждения, муниципальное задание</t>
  </si>
  <si>
    <t xml:space="preserve">02</t>
  </si>
  <si>
    <t xml:space="preserve">421 99 00</t>
  </si>
  <si>
    <t xml:space="preserve">3.</t>
  </si>
  <si>
    <t xml:space="preserve">Организация предоставления  дополнительного образования</t>
  </si>
  <si>
    <t xml:space="preserve">Закон РФ №3266-1 от 10/07/92 "Об образовании" (с дополнениями и изменениями), Устав учреждения, муниципальное задание</t>
  </si>
  <si>
    <t xml:space="preserve">423 99 00</t>
  </si>
  <si>
    <t xml:space="preserve">Выполнение функций бюджетными учреждениями и органов местного самоуправления (центральный аппарат)</t>
  </si>
  <si>
    <t xml:space="preserve">ФЗ № 131-ФЗ "Об общих принципах организации местного самоуправления в РФ, Устав учреждения</t>
  </si>
  <si>
    <t xml:space="preserve">09</t>
  </si>
  <si>
    <t xml:space="preserve">002 04 00</t>
  </si>
  <si>
    <t xml:space="preserve">500</t>
  </si>
  <si>
    <t xml:space="preserve">Выполнение функций бюджетными учреждениями (Централизованная бухгалтерия)</t>
  </si>
  <si>
    <t xml:space="preserve">452 99 00</t>
  </si>
  <si>
    <t xml:space="preserve">Субвенция на выполнение гос.полномочий по организации и осуществлению деятельности по опеке и попечительству в отношении несовершеннолетних</t>
  </si>
  <si>
    <t xml:space="preserve">ФЗ № 131-ФЗ "Об общих принципах организации местного самоуправления в РФ,  Закон о "Республиканском бюджете"</t>
  </si>
  <si>
    <t xml:space="preserve">по переданным полномочиям</t>
  </si>
  <si>
    <t xml:space="preserve">10</t>
  </si>
  <si>
    <t xml:space="preserve">04</t>
  </si>
  <si>
    <t xml:space="preserve">5201330</t>
  </si>
  <si>
    <t xml:space="preserve">Субвенция на вып.гос.полномочий по соц.поддержке детей-сирот, и детей, оставшихся без попечения родителей, на обеспечение жилыми помещениями</t>
  </si>
  <si>
    <t xml:space="preserve">03</t>
  </si>
  <si>
    <t xml:space="preserve">5210207</t>
  </si>
  <si>
    <t xml:space="preserve">950</t>
  </si>
  <si>
    <t xml:space="preserve">Субвенция на содержание ребёнка в семье опекуна и приёмной семье, а также на оплату труда приёмному родителю</t>
  </si>
  <si>
    <t xml:space="preserve">520 13 20</t>
  </si>
  <si>
    <t xml:space="preserve">Субвенция на выплату единовременных пособий при всех формах устройства детей, лишённых родительского попечения , в семью</t>
  </si>
  <si>
    <t xml:space="preserve">5201312</t>
  </si>
  <si>
    <t xml:space="preserve">Субвенция на выполнение гос.полномочий по выплате компенсации части род.платы за содержание ребёнка в МДОУ</t>
  </si>
  <si>
    <t xml:space="preserve">520 10  00</t>
  </si>
  <si>
    <t xml:space="preserve">009</t>
  </si>
  <si>
    <t xml:space="preserve">Субвенция на реализацию основных общеобразовательных программ в МОУ</t>
  </si>
  <si>
    <t xml:space="preserve">521 02 04</t>
  </si>
  <si>
    <t xml:space="preserve">Субвенция на ежемесячное вознаграждение за классное руководство</t>
  </si>
  <si>
    <t xml:space="preserve">520 09 00</t>
  </si>
  <si>
    <t xml:space="preserve">Реализация республиканских целевых программ</t>
  </si>
  <si>
    <t xml:space="preserve">5220000</t>
  </si>
  <si>
    <t xml:space="preserve">Реализация муниципальных целевых программ</t>
  </si>
  <si>
    <t xml:space="preserve">ФЗ № 131-ФЗ "Об общих принципах организации местного самоуправления в РФ,  Закон о "Республиканском бюджете", Постановление Главы об утверждении целевой программы</t>
  </si>
  <si>
    <t xml:space="preserve">на 2013 год метод индексации</t>
  </si>
  <si>
    <t xml:space="preserve">795 00 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true" showRowColHeaders="true" showZeros="true" rightToLeft="false" tabSelected="true" showOutlineSymbols="true" defaultGridColor="true" view="normal" topLeftCell="D6" colorId="64" zoomScale="75" zoomScaleNormal="75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4.13"/>
    <col collapsed="false" customWidth="true" hidden="false" outlineLevel="0" max="3" min="3" style="0" width="26.99"/>
    <col collapsed="false" customWidth="true" hidden="false" outlineLevel="0" max="7" min="7" style="0" width="11.42"/>
    <col collapsed="false" customWidth="true" hidden="false" outlineLevel="0" max="13" min="13" style="0" width="10.28"/>
    <col collapsed="false" customWidth="true" hidden="false" outlineLevel="0" max="14" min="14" style="0" width="9.56"/>
    <col collapsed="false" customWidth="true" hidden="false" outlineLevel="0" max="15" min="15" style="0" width="10.28"/>
    <col collapsed="false" customWidth="true" hidden="false" outlineLevel="0" max="16" min="16" style="0" width="9.56"/>
    <col collapsed="false" customWidth="false" hidden="true" outlineLevel="0" max="25" min="18" style="1" width="9.06"/>
  </cols>
  <sheetData>
    <row r="1" customFormat="false" ht="16.5" hidden="false" customHeight="false" outlineLevel="0" collapsed="false">
      <c r="A1" s="2"/>
    </row>
    <row r="2" customFormat="false" ht="16.5" hidden="false" customHeight="false" outlineLevel="0" collapsed="false">
      <c r="A2" s="2"/>
    </row>
    <row r="3" customFormat="false" ht="16.5" hidden="false" customHeight="false" outlineLevel="0" collapsed="false">
      <c r="A3" s="2"/>
    </row>
    <row r="4" customFormat="false" ht="16.5" hidden="false" customHeight="false" outlineLevel="0" collapsed="false">
      <c r="A4" s="2"/>
      <c r="H4" s="3"/>
    </row>
    <row r="5" customFormat="false" ht="16.5" hidden="false" customHeight="false" outlineLevel="0" collapsed="false">
      <c r="A5" s="2"/>
    </row>
    <row r="6" customFormat="false" ht="29.25" hidden="false" customHeight="true" outlineLevel="0" collapsed="false">
      <c r="A6" s="2"/>
    </row>
    <row r="7" customFormat="false" ht="16.5" hidden="false" customHeight="false" outlineLevel="0" collapsed="false">
      <c r="A7" s="2"/>
    </row>
    <row r="8" customFormat="false" ht="14.25" hidden="false" customHeight="true" outlineLevel="0" collapsed="false">
      <c r="A8" s="2"/>
    </row>
    <row r="9" customFormat="false" ht="14.25" hidden="false" customHeight="true" outlineLevel="0" collapsed="false">
      <c r="A9" s="2"/>
      <c r="D9" s="4"/>
      <c r="M9" s="5"/>
    </row>
    <row r="10" customFormat="false" ht="16.5" hidden="false" customHeight="false" outlineLevel="0" collapsed="false">
      <c r="A10" s="6" t="s">
        <v>0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2"/>
    </row>
    <row r="12" customFormat="false" ht="60" hidden="false" customHeight="true" outlineLevel="0" collapsed="false">
      <c r="A12" s="7" t="s">
        <v>1</v>
      </c>
      <c r="B12" s="8" t="s">
        <v>2</v>
      </c>
      <c r="C12" s="7" t="s">
        <v>3</v>
      </c>
      <c r="D12" s="8" t="s">
        <v>4</v>
      </c>
      <c r="E12" s="7" t="s">
        <v>5</v>
      </c>
      <c r="F12" s="7"/>
      <c r="G12" s="7"/>
      <c r="H12" s="7"/>
      <c r="I12" s="8" t="s">
        <v>6</v>
      </c>
      <c r="J12" s="8"/>
      <c r="K12" s="8"/>
      <c r="L12" s="8"/>
      <c r="M12" s="8"/>
      <c r="N12" s="8"/>
      <c r="O12" s="8"/>
      <c r="P12" s="8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9" t="s">
        <v>7</v>
      </c>
      <c r="J13" s="9"/>
      <c r="K13" s="9"/>
      <c r="L13" s="9"/>
      <c r="M13" s="9"/>
      <c r="N13" s="9"/>
      <c r="O13" s="9"/>
      <c r="P13" s="9"/>
    </row>
    <row r="14" customFormat="false" ht="18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10"/>
      <c r="J14" s="10"/>
      <c r="K14" s="10"/>
      <c r="L14" s="10"/>
      <c r="M14" s="10"/>
      <c r="N14" s="10"/>
      <c r="O14" s="10"/>
      <c r="P14" s="10"/>
    </row>
    <row r="15" customFormat="false" ht="16.5" hidden="false" customHeight="true" outlineLevel="0" collapsed="false">
      <c r="A15" s="7"/>
      <c r="B15" s="11"/>
      <c r="C15" s="7"/>
      <c r="D15" s="11"/>
      <c r="E15" s="11"/>
      <c r="F15" s="11"/>
      <c r="G15" s="11"/>
      <c r="H15" s="11"/>
      <c r="I15" s="7" t="s">
        <v>8</v>
      </c>
      <c r="J15" s="7"/>
      <c r="K15" s="7"/>
      <c r="L15" s="7"/>
      <c r="M15" s="7" t="n">
        <v>2012</v>
      </c>
      <c r="N15" s="7" t="n">
        <v>2013</v>
      </c>
      <c r="O15" s="7" t="n">
        <v>2014</v>
      </c>
      <c r="P15" s="7" t="n">
        <v>2015</v>
      </c>
    </row>
    <row r="16" customFormat="false" ht="18" hidden="false" customHeight="true" outlineLevel="0" collapsed="false">
      <c r="A16" s="7"/>
      <c r="B16" s="12"/>
      <c r="C16" s="7"/>
      <c r="D16" s="12"/>
      <c r="E16" s="11" t="s">
        <v>9</v>
      </c>
      <c r="F16" s="11" t="s">
        <v>10</v>
      </c>
      <c r="G16" s="11" t="s">
        <v>11</v>
      </c>
      <c r="H16" s="11" t="s">
        <v>12</v>
      </c>
      <c r="I16" s="7" t="n">
        <v>2010</v>
      </c>
      <c r="J16" s="7"/>
      <c r="K16" s="7" t="n">
        <v>2011</v>
      </c>
      <c r="L16" s="7"/>
      <c r="M16" s="7"/>
      <c r="N16" s="7"/>
      <c r="O16" s="7"/>
      <c r="P16" s="7"/>
      <c r="S16" s="1" t="n">
        <v>107.8</v>
      </c>
      <c r="T16" s="1" t="n">
        <v>107.1</v>
      </c>
      <c r="U16" s="1" t="n">
        <v>107.2</v>
      </c>
    </row>
    <row r="17" customFormat="false" ht="16.5" hidden="true" customHeight="false" outlineLevel="0" collapsed="false">
      <c r="A17" s="7"/>
      <c r="B17" s="13"/>
      <c r="C17" s="7"/>
      <c r="D17" s="13"/>
      <c r="E17" s="14"/>
      <c r="F17" s="14"/>
      <c r="G17" s="14"/>
      <c r="H17" s="14"/>
      <c r="I17" s="14" t="s">
        <v>13</v>
      </c>
      <c r="J17" s="14" t="s">
        <v>14</v>
      </c>
      <c r="K17" s="14" t="s">
        <v>13</v>
      </c>
      <c r="L17" s="14" t="s">
        <v>14</v>
      </c>
      <c r="M17" s="14" t="s">
        <v>13</v>
      </c>
      <c r="N17" s="14" t="s">
        <v>13</v>
      </c>
      <c r="O17" s="14" t="s">
        <v>13</v>
      </c>
      <c r="P17" s="14" t="s">
        <v>13</v>
      </c>
    </row>
    <row r="18" customFormat="false" ht="15.75" hidden="false" customHeight="false" outlineLevel="0" collapsed="false">
      <c r="A18" s="8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5" t="n">
        <v>14</v>
      </c>
      <c r="O18" s="15" t="n">
        <v>15</v>
      </c>
      <c r="P18" s="15" t="n">
        <v>16</v>
      </c>
      <c r="S18" s="16" t="n">
        <v>2007</v>
      </c>
      <c r="T18" s="1" t="n">
        <v>2008</v>
      </c>
      <c r="U18" s="1" t="n">
        <v>2009</v>
      </c>
      <c r="V18" s="1" t="n">
        <v>2010</v>
      </c>
      <c r="W18" s="1" t="n">
        <v>2011</v>
      </c>
      <c r="X18" s="1" t="n">
        <v>2012</v>
      </c>
    </row>
    <row r="19" customFormat="false" ht="51" hidden="false" customHeight="false" outlineLevel="0" collapsed="false">
      <c r="A19" s="17" t="s">
        <v>15</v>
      </c>
      <c r="B19" s="18" t="s">
        <v>16</v>
      </c>
      <c r="C19" s="19" t="s">
        <v>17</v>
      </c>
      <c r="D19" s="17" t="s">
        <v>18</v>
      </c>
      <c r="E19" s="20" t="s">
        <v>19</v>
      </c>
      <c r="F19" s="20" t="s">
        <v>20</v>
      </c>
      <c r="G19" s="20" t="s">
        <v>21</v>
      </c>
      <c r="H19" s="20" t="s">
        <v>22</v>
      </c>
      <c r="I19" s="21" t="n">
        <v>19.6</v>
      </c>
      <c r="J19" s="21" t="n">
        <v>19</v>
      </c>
      <c r="K19" s="21" t="n">
        <v>19.3</v>
      </c>
      <c r="L19" s="22" t="n">
        <v>18.2</v>
      </c>
      <c r="M19" s="21" t="n">
        <v>35.1</v>
      </c>
      <c r="N19" s="21" t="n">
        <v>42.6</v>
      </c>
      <c r="O19" s="21" t="n">
        <v>42.6</v>
      </c>
      <c r="P19" s="21" t="n">
        <v>42.6</v>
      </c>
      <c r="AA19" s="0" t="n">
        <f aca="false">M19*108.7%</f>
        <v>38.1537</v>
      </c>
      <c r="AB19" s="0" t="n">
        <f aca="false">AA19*107.5%</f>
        <v>41.0152275</v>
      </c>
      <c r="AC19" s="0" t="n">
        <f aca="false">AB19*107.5%</f>
        <v>44.0913695625</v>
      </c>
    </row>
    <row r="20" customFormat="false" ht="186.75" hidden="false" customHeight="true" outlineLevel="0" collapsed="false">
      <c r="A20" s="17" t="s">
        <v>23</v>
      </c>
      <c r="B20" s="18" t="s">
        <v>24</v>
      </c>
      <c r="C20" s="19" t="s">
        <v>25</v>
      </c>
      <c r="D20" s="17" t="s">
        <v>18</v>
      </c>
      <c r="E20" s="20" t="s">
        <v>19</v>
      </c>
      <c r="F20" s="20" t="s">
        <v>26</v>
      </c>
      <c r="G20" s="20" t="s">
        <v>27</v>
      </c>
      <c r="H20" s="20" t="s">
        <v>22</v>
      </c>
      <c r="I20" s="21" t="n">
        <v>9.9</v>
      </c>
      <c r="J20" s="22" t="n">
        <v>9</v>
      </c>
      <c r="K20" s="22" t="n">
        <v>10.5</v>
      </c>
      <c r="L20" s="22" t="n">
        <v>9.8</v>
      </c>
      <c r="M20" s="22" t="n">
        <v>9</v>
      </c>
      <c r="N20" s="22" t="n">
        <v>10</v>
      </c>
      <c r="O20" s="22" t="n">
        <v>10</v>
      </c>
      <c r="P20" s="22" t="n">
        <v>10</v>
      </c>
      <c r="AA20" s="0" t="n">
        <f aca="false">M20*108.7%</f>
        <v>9.783</v>
      </c>
      <c r="AB20" s="0" t="n">
        <f aca="false">AA20*107.5%</f>
        <v>10.516725</v>
      </c>
      <c r="AC20" s="0" t="n">
        <f aca="false">AB20*107.5%</f>
        <v>11.305479375</v>
      </c>
    </row>
    <row r="21" customFormat="false" ht="82.5" hidden="false" customHeight="true" outlineLevel="0" collapsed="false">
      <c r="A21" s="17" t="s">
        <v>28</v>
      </c>
      <c r="B21" s="18" t="s">
        <v>29</v>
      </c>
      <c r="C21" s="19" t="s">
        <v>30</v>
      </c>
      <c r="D21" s="17" t="s">
        <v>18</v>
      </c>
      <c r="E21" s="20" t="s">
        <v>19</v>
      </c>
      <c r="F21" s="20" t="s">
        <v>26</v>
      </c>
      <c r="G21" s="20" t="s">
        <v>31</v>
      </c>
      <c r="H21" s="20" t="s">
        <v>22</v>
      </c>
      <c r="I21" s="21" t="n">
        <v>3.8</v>
      </c>
      <c r="J21" s="21" t="n">
        <v>3.6</v>
      </c>
      <c r="K21" s="21" t="n">
        <v>5.1</v>
      </c>
      <c r="L21" s="21" t="n">
        <v>4.6</v>
      </c>
      <c r="M21" s="21" t="n">
        <v>5.9</v>
      </c>
      <c r="N21" s="22" t="n">
        <v>6.8</v>
      </c>
      <c r="O21" s="22" t="n">
        <v>6.8</v>
      </c>
      <c r="P21" s="22" t="n">
        <v>6.8</v>
      </c>
      <c r="AA21" s="0" t="n">
        <f aca="false">M21*108.7%</f>
        <v>6.4133</v>
      </c>
      <c r="AB21" s="0" t="n">
        <f aca="false">AA21*107.5%</f>
        <v>6.8942975</v>
      </c>
      <c r="AC21" s="0" t="n">
        <f aca="false">AB21*107.5%</f>
        <v>7.4113698125</v>
      </c>
    </row>
    <row r="22" customFormat="false" ht="78.75" hidden="false" customHeight="false" outlineLevel="0" collapsed="false">
      <c r="A22" s="17" t="n">
        <v>4</v>
      </c>
      <c r="B22" s="18" t="s">
        <v>32</v>
      </c>
      <c r="C22" s="19" t="s">
        <v>33</v>
      </c>
      <c r="D22" s="17" t="s">
        <v>18</v>
      </c>
      <c r="E22" s="20" t="s">
        <v>19</v>
      </c>
      <c r="F22" s="20" t="s">
        <v>34</v>
      </c>
      <c r="G22" s="20" t="s">
        <v>35</v>
      </c>
      <c r="H22" s="20" t="s">
        <v>36</v>
      </c>
      <c r="I22" s="21" t="n">
        <v>1.3</v>
      </c>
      <c r="J22" s="21" t="n">
        <v>0.9</v>
      </c>
      <c r="K22" s="21" t="n">
        <v>1.6</v>
      </c>
      <c r="L22" s="21" t="n">
        <v>1.6</v>
      </c>
      <c r="M22" s="21" t="n">
        <v>8</v>
      </c>
      <c r="N22" s="23" t="n">
        <v>1.5</v>
      </c>
      <c r="O22" s="23" t="n">
        <v>1.5</v>
      </c>
      <c r="P22" s="23" t="n">
        <v>1.5</v>
      </c>
      <c r="AA22" s="0" t="n">
        <f aca="false">M22*108.7%</f>
        <v>8.696</v>
      </c>
      <c r="AB22" s="0" t="n">
        <f aca="false">AA22*107.5%</f>
        <v>9.3482</v>
      </c>
      <c r="AC22" s="0" t="n">
        <f aca="false">AB22*107.5%</f>
        <v>10.049315</v>
      </c>
    </row>
    <row r="23" customFormat="false" ht="51" hidden="false" customHeight="false" outlineLevel="0" collapsed="false">
      <c r="A23" s="17" t="n">
        <v>5</v>
      </c>
      <c r="B23" s="18" t="s">
        <v>37</v>
      </c>
      <c r="C23" s="19" t="s">
        <v>33</v>
      </c>
      <c r="D23" s="17" t="s">
        <v>18</v>
      </c>
      <c r="E23" s="20" t="s">
        <v>19</v>
      </c>
      <c r="F23" s="20" t="s">
        <v>34</v>
      </c>
      <c r="G23" s="20" t="s">
        <v>38</v>
      </c>
      <c r="H23" s="20" t="s">
        <v>22</v>
      </c>
      <c r="I23" s="21" t="n">
        <v>2.2</v>
      </c>
      <c r="J23" s="21" t="n">
        <v>1.9</v>
      </c>
      <c r="K23" s="21" t="n">
        <v>1.7</v>
      </c>
      <c r="L23" s="21" t="n">
        <v>1.6</v>
      </c>
      <c r="M23" s="21" t="n">
        <v>2.2</v>
      </c>
      <c r="N23" s="22" t="n">
        <v>2.3</v>
      </c>
      <c r="O23" s="22" t="n">
        <v>2.4</v>
      </c>
      <c r="P23" s="22" t="n">
        <v>2.5</v>
      </c>
      <c r="AA23" s="0" t="n">
        <f aca="false">M23*108.7%</f>
        <v>2.3914</v>
      </c>
      <c r="AB23" s="0" t="n">
        <f aca="false">AA23*107.5%</f>
        <v>2.570755</v>
      </c>
      <c r="AC23" s="0" t="n">
        <f aca="false">AB23*107.5%</f>
        <v>2.763561625</v>
      </c>
    </row>
    <row r="24" customFormat="false" ht="94.5" hidden="false" customHeight="false" outlineLevel="0" collapsed="false">
      <c r="A24" s="17" t="n">
        <v>6</v>
      </c>
      <c r="B24" s="18" t="s">
        <v>39</v>
      </c>
      <c r="C24" s="19" t="s">
        <v>40</v>
      </c>
      <c r="D24" s="17" t="s">
        <v>41</v>
      </c>
      <c r="E24" s="20" t="s">
        <v>42</v>
      </c>
      <c r="F24" s="20" t="s">
        <v>43</v>
      </c>
      <c r="G24" s="20" t="s">
        <v>44</v>
      </c>
      <c r="H24" s="20" t="s">
        <v>36</v>
      </c>
      <c r="I24" s="21" t="n">
        <v>0.3</v>
      </c>
      <c r="J24" s="21" t="n">
        <v>0.3</v>
      </c>
      <c r="K24" s="21" t="n">
        <v>0.7</v>
      </c>
      <c r="L24" s="21" t="n">
        <v>0.7</v>
      </c>
      <c r="M24" s="21" t="n">
        <v>0.8</v>
      </c>
      <c r="N24" s="23" t="n">
        <v>0.7</v>
      </c>
      <c r="O24" s="23" t="n">
        <v>1</v>
      </c>
      <c r="P24" s="23" t="n">
        <v>1</v>
      </c>
      <c r="AA24" s="0" t="n">
        <f aca="false">M24*108.7%</f>
        <v>0.8696</v>
      </c>
      <c r="AB24" s="0" t="n">
        <f aca="false">AA24*107.5%</f>
        <v>0.93482</v>
      </c>
      <c r="AC24" s="0" t="n">
        <f aca="false">AB24*107.5%</f>
        <v>1.0049315</v>
      </c>
    </row>
    <row r="25" customFormat="false" ht="110.25" hidden="false" customHeight="false" outlineLevel="0" collapsed="false">
      <c r="A25" s="17" t="n">
        <v>7</v>
      </c>
      <c r="B25" s="18" t="s">
        <v>45</v>
      </c>
      <c r="C25" s="19" t="s">
        <v>40</v>
      </c>
      <c r="D25" s="17" t="s">
        <v>41</v>
      </c>
      <c r="E25" s="20" t="s">
        <v>42</v>
      </c>
      <c r="F25" s="20" t="s">
        <v>46</v>
      </c>
      <c r="G25" s="20" t="s">
        <v>47</v>
      </c>
      <c r="H25" s="20" t="s">
        <v>48</v>
      </c>
      <c r="I25" s="21" t="n">
        <v>0.8</v>
      </c>
      <c r="J25" s="21" t="n">
        <v>0.8</v>
      </c>
      <c r="K25" s="21" t="n">
        <v>0.9</v>
      </c>
      <c r="L25" s="21" t="n">
        <v>0.7</v>
      </c>
      <c r="M25" s="21" t="n">
        <v>2.2</v>
      </c>
      <c r="N25" s="22" t="n">
        <v>2.3</v>
      </c>
      <c r="O25" s="22" t="n">
        <v>2.4</v>
      </c>
      <c r="P25" s="22" t="n">
        <v>2.5</v>
      </c>
    </row>
    <row r="26" customFormat="false" ht="78.75" hidden="false" customHeight="false" outlineLevel="0" collapsed="false">
      <c r="A26" s="17" t="n">
        <v>8</v>
      </c>
      <c r="B26" s="18" t="s">
        <v>49</v>
      </c>
      <c r="C26" s="19" t="s">
        <v>40</v>
      </c>
      <c r="D26" s="17" t="s">
        <v>41</v>
      </c>
      <c r="E26" s="20" t="s">
        <v>42</v>
      </c>
      <c r="F26" s="20" t="s">
        <v>43</v>
      </c>
      <c r="G26" s="20" t="s">
        <v>50</v>
      </c>
      <c r="H26" s="20" t="s">
        <v>48</v>
      </c>
      <c r="I26" s="21" t="n">
        <v>6.8</v>
      </c>
      <c r="J26" s="21" t="n">
        <v>6.7</v>
      </c>
      <c r="K26" s="21" t="n">
        <v>7.3</v>
      </c>
      <c r="L26" s="21" t="n">
        <v>7.3</v>
      </c>
      <c r="M26" s="21" t="n">
        <v>11.3</v>
      </c>
      <c r="N26" s="22" t="n">
        <v>11.4</v>
      </c>
      <c r="O26" s="23" t="n">
        <v>11.5</v>
      </c>
      <c r="P26" s="23" t="n">
        <v>11.6</v>
      </c>
    </row>
    <row r="27" customFormat="false" ht="78.75" hidden="false" customHeight="false" outlineLevel="0" collapsed="false">
      <c r="A27" s="17" t="n">
        <v>9</v>
      </c>
      <c r="B27" s="18" t="s">
        <v>51</v>
      </c>
      <c r="C27" s="19" t="s">
        <v>40</v>
      </c>
      <c r="D27" s="17" t="s">
        <v>41</v>
      </c>
      <c r="E27" s="20" t="s">
        <v>42</v>
      </c>
      <c r="F27" s="20" t="s">
        <v>43</v>
      </c>
      <c r="G27" s="20" t="s">
        <v>52</v>
      </c>
      <c r="H27" s="20" t="s">
        <v>22</v>
      </c>
      <c r="I27" s="21" t="n">
        <v>0.4</v>
      </c>
      <c r="J27" s="21" t="n">
        <v>0.4</v>
      </c>
      <c r="K27" s="21" t="n">
        <v>0.9</v>
      </c>
      <c r="L27" s="21" t="n">
        <v>0.7</v>
      </c>
      <c r="M27" s="21" t="n">
        <v>0.8</v>
      </c>
      <c r="N27" s="23" t="n">
        <v>0.9</v>
      </c>
      <c r="O27" s="23" t="n">
        <v>1</v>
      </c>
      <c r="P27" s="23" t="n">
        <v>1</v>
      </c>
    </row>
    <row r="28" customFormat="false" ht="78.75" hidden="false" customHeight="false" outlineLevel="0" collapsed="false">
      <c r="A28" s="17" t="n">
        <v>10</v>
      </c>
      <c r="B28" s="18" t="s">
        <v>53</v>
      </c>
      <c r="C28" s="19" t="s">
        <v>40</v>
      </c>
      <c r="D28" s="17" t="s">
        <v>41</v>
      </c>
      <c r="E28" s="20" t="s">
        <v>42</v>
      </c>
      <c r="F28" s="20" t="s">
        <v>43</v>
      </c>
      <c r="G28" s="20" t="s">
        <v>54</v>
      </c>
      <c r="H28" s="20" t="s">
        <v>55</v>
      </c>
      <c r="I28" s="21" t="n">
        <v>1.2</v>
      </c>
      <c r="J28" s="21" t="n">
        <v>1.2</v>
      </c>
      <c r="K28" s="21" t="n">
        <v>1.8</v>
      </c>
      <c r="L28" s="21" t="n">
        <v>1.8</v>
      </c>
      <c r="M28" s="21" t="n">
        <v>2.5</v>
      </c>
      <c r="N28" s="23" t="n">
        <v>3</v>
      </c>
      <c r="O28" s="23" t="n">
        <v>3.1</v>
      </c>
      <c r="P28" s="23" t="n">
        <v>3</v>
      </c>
    </row>
    <row r="29" customFormat="false" ht="78.75" hidden="false" customHeight="false" outlineLevel="0" collapsed="false">
      <c r="A29" s="17" t="n">
        <v>11</v>
      </c>
      <c r="B29" s="18" t="s">
        <v>56</v>
      </c>
      <c r="C29" s="19" t="s">
        <v>40</v>
      </c>
      <c r="D29" s="17" t="s">
        <v>41</v>
      </c>
      <c r="E29" s="20" t="s">
        <v>19</v>
      </c>
      <c r="F29" s="20" t="s">
        <v>26</v>
      </c>
      <c r="G29" s="20" t="s">
        <v>57</v>
      </c>
      <c r="H29" s="20" t="s">
        <v>22</v>
      </c>
      <c r="I29" s="21" t="n">
        <v>27.7</v>
      </c>
      <c r="J29" s="21" t="n">
        <v>27.4</v>
      </c>
      <c r="K29" s="21" t="n">
        <v>30.6</v>
      </c>
      <c r="L29" s="21" t="n">
        <v>30.6</v>
      </c>
      <c r="M29" s="21" t="n">
        <v>38.5</v>
      </c>
      <c r="N29" s="23" t="n">
        <v>39</v>
      </c>
      <c r="O29" s="23" t="n">
        <v>40</v>
      </c>
      <c r="P29" s="23" t="n">
        <v>41</v>
      </c>
    </row>
    <row r="30" customFormat="false" ht="78.75" hidden="false" customHeight="false" outlineLevel="0" collapsed="false">
      <c r="A30" s="17" t="n">
        <v>12</v>
      </c>
      <c r="B30" s="18" t="s">
        <v>58</v>
      </c>
      <c r="C30" s="19" t="s">
        <v>40</v>
      </c>
      <c r="D30" s="17" t="s">
        <v>41</v>
      </c>
      <c r="E30" s="20" t="s">
        <v>19</v>
      </c>
      <c r="F30" s="20" t="s">
        <v>26</v>
      </c>
      <c r="G30" s="20" t="s">
        <v>59</v>
      </c>
      <c r="H30" s="20" t="s">
        <v>22</v>
      </c>
      <c r="I30" s="21" t="n">
        <v>1.4</v>
      </c>
      <c r="J30" s="21" t="n">
        <v>1.2</v>
      </c>
      <c r="K30" s="21" t="n">
        <v>1.4</v>
      </c>
      <c r="L30" s="21" t="n">
        <v>1.3</v>
      </c>
      <c r="M30" s="21" t="n">
        <v>1.5</v>
      </c>
      <c r="N30" s="22" t="n">
        <v>1.6</v>
      </c>
      <c r="O30" s="23" t="n">
        <v>1.7</v>
      </c>
      <c r="P30" s="23" t="n">
        <v>2</v>
      </c>
    </row>
    <row r="31" customFormat="false" ht="78.75" hidden="false" customHeight="false" outlineLevel="0" collapsed="false">
      <c r="A31" s="17" t="n">
        <v>13</v>
      </c>
      <c r="B31" s="18" t="s">
        <v>60</v>
      </c>
      <c r="C31" s="19" t="s">
        <v>40</v>
      </c>
      <c r="D31" s="17" t="s">
        <v>41</v>
      </c>
      <c r="E31" s="20" t="s">
        <v>19</v>
      </c>
      <c r="F31" s="20" t="s">
        <v>26</v>
      </c>
      <c r="G31" s="20" t="s">
        <v>61</v>
      </c>
      <c r="H31" s="20"/>
      <c r="I31" s="21" t="n">
        <v>2.6</v>
      </c>
      <c r="J31" s="21" t="n">
        <v>2.6</v>
      </c>
      <c r="K31" s="21" t="n">
        <v>5.6</v>
      </c>
      <c r="L31" s="21" t="n">
        <v>5.6</v>
      </c>
      <c r="M31" s="22" t="n">
        <v>1.9</v>
      </c>
      <c r="N31" s="23"/>
      <c r="O31" s="23"/>
      <c r="P31" s="23"/>
    </row>
    <row r="32" customFormat="false" ht="102" hidden="false" customHeight="false" outlineLevel="0" collapsed="false">
      <c r="A32" s="17" t="n">
        <v>14</v>
      </c>
      <c r="B32" s="18" t="s">
        <v>62</v>
      </c>
      <c r="C32" s="19" t="s">
        <v>63</v>
      </c>
      <c r="D32" s="17" t="s">
        <v>64</v>
      </c>
      <c r="E32" s="20" t="s">
        <v>19</v>
      </c>
      <c r="F32" s="20" t="s">
        <v>34</v>
      </c>
      <c r="G32" s="20" t="s">
        <v>65</v>
      </c>
      <c r="H32" s="20"/>
      <c r="I32" s="21" t="n">
        <v>0.9</v>
      </c>
      <c r="J32" s="21" t="n">
        <v>0.9</v>
      </c>
      <c r="K32" s="21" t="n">
        <v>15.6</v>
      </c>
      <c r="L32" s="21" t="n">
        <v>15.6</v>
      </c>
      <c r="M32" s="21" t="n">
        <v>7</v>
      </c>
      <c r="N32" s="23" t="n">
        <v>7</v>
      </c>
      <c r="O32" s="23" t="n">
        <v>8</v>
      </c>
      <c r="P32" s="23" t="n">
        <v>9</v>
      </c>
      <c r="AA32" s="0" t="n">
        <f aca="false">M32*108.7%</f>
        <v>7.609</v>
      </c>
      <c r="AB32" s="0" t="n">
        <f aca="false">AA32*107.5%</f>
        <v>8.179675</v>
      </c>
      <c r="AC32" s="0" t="n">
        <f aca="false">AB32*107.5%</f>
        <v>8.793150625</v>
      </c>
    </row>
    <row r="33" customFormat="false" ht="16.5" hidden="false" customHeight="false" outlineLevel="0" collapsed="false">
      <c r="A33" s="24"/>
      <c r="B33" s="14" t="s">
        <v>66</v>
      </c>
      <c r="C33" s="25"/>
      <c r="D33" s="14"/>
      <c r="E33" s="26"/>
      <c r="F33" s="26"/>
      <c r="G33" s="26"/>
      <c r="H33" s="26"/>
      <c r="I33" s="14" t="n">
        <f aca="false">SUM(I19:I32)</f>
        <v>78.9</v>
      </c>
      <c r="J33" s="14" t="n">
        <f aca="false">SUM(J19:J32)</f>
        <v>75.9</v>
      </c>
      <c r="K33" s="14" t="n">
        <f aca="false">SUM(K19:K32)</f>
        <v>103</v>
      </c>
      <c r="L33" s="14" t="n">
        <f aca="false">SUM(L19:L32)</f>
        <v>100.1</v>
      </c>
      <c r="M33" s="14" t="n">
        <f aca="false">SUM(M19:M32)</f>
        <v>126.7</v>
      </c>
      <c r="N33" s="14" t="n">
        <f aca="false">SUM(N19:N32)</f>
        <v>129.1</v>
      </c>
      <c r="O33" s="14" t="n">
        <f aca="false">SUM(O19:O32)</f>
        <v>132</v>
      </c>
      <c r="P33" s="14" t="n">
        <f aca="false">SUM(P19:P32)</f>
        <v>134.5</v>
      </c>
    </row>
    <row r="34" customFormat="false" ht="15.75" hidden="false" customHeight="false" outlineLevel="0" collapsed="false">
      <c r="A34" s="27"/>
    </row>
    <row r="35" customFormat="false" ht="12.75" hidden="false" customHeight="false" outlineLevel="0" collapsed="false">
      <c r="I35" s="0" t="n">
        <v>134341</v>
      </c>
      <c r="J35" s="0" t="n">
        <v>124596</v>
      </c>
      <c r="K35" s="0" t="n">
        <v>132189</v>
      </c>
      <c r="L35" s="0" t="n">
        <v>129852</v>
      </c>
      <c r="M35" s="0" t="n">
        <v>121941</v>
      </c>
    </row>
  </sheetData>
  <mergeCells count="16">
    <mergeCell ref="A10:M10"/>
    <mergeCell ref="A12:A17"/>
    <mergeCell ref="B12:B14"/>
    <mergeCell ref="C12:C17"/>
    <mergeCell ref="D12:D14"/>
    <mergeCell ref="E12:H14"/>
    <mergeCell ref="I12:P12"/>
    <mergeCell ref="I13:P13"/>
    <mergeCell ref="I14:P14"/>
    <mergeCell ref="I15:L15"/>
    <mergeCell ref="M15:M16"/>
    <mergeCell ref="N15:N16"/>
    <mergeCell ref="O15:O16"/>
    <mergeCell ref="P15:P16"/>
    <mergeCell ref="I16:J16"/>
    <mergeCell ref="K16:L16"/>
  </mergeCells>
  <conditionalFormatting sqref="C19:C32">
    <cfRule type="expression" priority="2" aboveAverage="0" equalAverage="0" bottom="0" percent="0" rank="0" text="" dxfId="0">
      <formula>AND(OR($D19&lt;&gt;"",$F19&lt;&gt;"",$G19&lt;&gt;"",$H19&lt;&gt;"",$I19&lt;&gt;"",$K19&lt;&gt;"",$L19&lt;&gt;"",$M19&lt;&gt;"",$N19&lt;&gt;"",$P19&lt;&gt;"",$Q19&lt;&gt;"",$R19&lt;&gt;"",$S19&lt;&gt;"",$T19&lt;&gt;"",$U19&lt;&gt;0,$V19&lt;&gt;0,$W19&lt;&gt;0,$X19&lt;&gt;0,$Y19&lt;&gt;0),C19="")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30T00:01:19Z</dcterms:created>
  <dc:creator>Обр-бух-7</dc:creator>
  <dc:description/>
  <dc:language>en-US</dc:language>
  <cp:lastModifiedBy>Света</cp:lastModifiedBy>
  <cp:lastPrinted>2011-03-02T04:06:16Z</cp:lastPrinted>
  <dcterms:modified xsi:type="dcterms:W3CDTF">2012-04-26T03:40:41Z</dcterms:modified>
  <cp:revision>0</cp:revision>
  <dc:subject/>
  <dc:title/>
</cp:coreProperties>
</file>