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8">
  <si>
    <t xml:space="preserve">Приложение № 5</t>
  </si>
  <si>
    <t xml:space="preserve">к Докладу о результатах и основных</t>
  </si>
  <si>
    <t xml:space="preserve">направлений деятельности главного</t>
  </si>
  <si>
    <t xml:space="preserve">распорядителя средств бюджета</t>
  </si>
  <si>
    <t xml:space="preserve">Администрации города Сорска</t>
  </si>
  <si>
    <t xml:space="preserve">Оценка результативности бюджетных расходов главного распорядителя (распорядителя) средств бюджета – Администрации муниципального образования город Сорск</t>
  </si>
  <si>
    <t xml:space="preserve">Наименование расходного обязательства</t>
  </si>
  <si>
    <t xml:space="preserve">Объем средств на исполнение расходного обязательства (тыс. руб.)</t>
  </si>
  <si>
    <t xml:space="preserve">Отчетный период</t>
  </si>
  <si>
    <t xml:space="preserve">Текущий год</t>
  </si>
  <si>
    <t xml:space="preserve">Плановый период</t>
  </si>
  <si>
    <t xml:space="preserve">2010 г.</t>
  </si>
  <si>
    <t xml:space="preserve">2011 г.</t>
  </si>
  <si>
    <t xml:space="preserve">2012 г.</t>
  </si>
  <si>
    <t xml:space="preserve">2013г.</t>
  </si>
  <si>
    <t xml:space="preserve">2014 г.</t>
  </si>
  <si>
    <t xml:space="preserve">План</t>
  </si>
  <si>
    <t xml:space="preserve">Факт</t>
  </si>
  <si>
    <t xml:space="preserve">% выполнения</t>
  </si>
  <si>
    <t xml:space="preserve">Цель 1: Повышение эффективности деятельности администрации города Сорска</t>
  </si>
  <si>
    <t xml:space="preserve">Бюджет МО</t>
  </si>
  <si>
    <t xml:space="preserve">в том числе МЦП</t>
  </si>
  <si>
    <t xml:space="preserve">Задача 1.1. - Поддержка кадрового потенциала работников администрации</t>
  </si>
  <si>
    <t xml:space="preserve">Задача 1.2. - Содержание и укрепление материально-технической базы администрации</t>
  </si>
  <si>
    <t xml:space="preserve">Задача 1.3. - Обеспечение реализации широкого круга прочих общегосударственных вопросов, входящих в компетенцию администрации</t>
  </si>
  <si>
    <t xml:space="preserve">Задача 1.5. - Обеспечение условий для подготовки и проведения выборов</t>
  </si>
  <si>
    <t xml:space="preserve">Цель 2:  Рост экономического потенциала</t>
  </si>
  <si>
    <t xml:space="preserve">РБ</t>
  </si>
  <si>
    <t xml:space="preserve">ФБ</t>
  </si>
  <si>
    <t xml:space="preserve">Задача 2.1. Содействие развитию малого и среднего бизнеса</t>
  </si>
  <si>
    <t xml:space="preserve">Задача 2.2. Создание потенциала для будущего развития</t>
  </si>
  <si>
    <t xml:space="preserve">Цель 3: Развитие жилишно-коммунального хозяйства</t>
  </si>
  <si>
    <t xml:space="preserve">Задача 3.1. Обеспечение  надежности  функционирования  систем  теплоснабжения, водоснабжения</t>
  </si>
  <si>
    <t xml:space="preserve">Задача 3.2.   Улучшение жилищного фонда</t>
  </si>
  <si>
    <t xml:space="preserve">Задача  3.3. Сокращение объемов ветхого и аварийного жилья</t>
  </si>
  <si>
    <t xml:space="preserve">Задача  3.4. улучшение  технического  состояния    автомобильных  дорог общего пользования  местного  значения</t>
  </si>
  <si>
    <t xml:space="preserve">Задача  3.5.Повышение  качества  благоустройства  и  озеленения  территории  городского  округа</t>
  </si>
  <si>
    <t xml:space="preserve">Задача 3 .6.Совершенствование  системы  организации  уличного освещения</t>
  </si>
  <si>
    <t xml:space="preserve">Задача 3.7. Обеспечение эффективной системы организации пассажирских перевозок</t>
  </si>
  <si>
    <t xml:space="preserve">Задача 3.8.Содействие оснащению приборами учёта коммунальных  ресурсов объектов жилищного фонда и социальной сферы</t>
  </si>
  <si>
    <t xml:space="preserve">Задача 3.9. Охрана окружающей среды</t>
  </si>
  <si>
    <t xml:space="preserve">Цель 4: Рост социального развития и благосостояния жителей</t>
  </si>
  <si>
    <t xml:space="preserve">Задача 4.1. Повышение качества и доступности, предоставляемых гражданам муниципальных услуг</t>
  </si>
  <si>
    <t xml:space="preserve">Задача 4.2. Формирование занятости населения</t>
  </si>
  <si>
    <t xml:space="preserve">Задача 4.3. Обеспечения общественной безопасности и правопорядка</t>
  </si>
  <si>
    <t xml:space="preserve">Задача 4.4. Развитие физической культуры и спорта</t>
  </si>
  <si>
    <t xml:space="preserve">Задача 4.5. Обеспечения жильем молодых семе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S6" s="3"/>
      <c r="T6" s="3"/>
    </row>
    <row r="7" customFormat="false" ht="36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S7" s="3"/>
      <c r="T7" s="3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S8" s="3"/>
      <c r="T8" s="3"/>
    </row>
    <row r="9" customFormat="false" ht="18.75" hidden="false" customHeight="true" outlineLevel="0" collapsed="false">
      <c r="A9" s="6" t="s">
        <v>6</v>
      </c>
      <c r="B9" s="6" t="s">
        <v>7</v>
      </c>
      <c r="C9" s="6"/>
      <c r="D9" s="6"/>
      <c r="E9" s="6"/>
      <c r="F9" s="6"/>
      <c r="G9" s="6"/>
      <c r="H9" s="6"/>
      <c r="I9" s="6"/>
      <c r="J9" s="6"/>
      <c r="K9" s="7"/>
    </row>
    <row r="10" customFormat="false" ht="33.75" hidden="false" customHeight="true" outlineLevel="0" collapsed="false">
      <c r="A10" s="6"/>
      <c r="B10" s="6" t="s">
        <v>8</v>
      </c>
      <c r="C10" s="6"/>
      <c r="D10" s="6"/>
      <c r="E10" s="6"/>
      <c r="F10" s="6"/>
      <c r="G10" s="6"/>
      <c r="H10" s="6" t="s">
        <v>9</v>
      </c>
      <c r="I10" s="8" t="s">
        <v>10</v>
      </c>
      <c r="J10" s="9"/>
      <c r="K10" s="7"/>
    </row>
    <row r="11" customFormat="false" ht="15" hidden="false" customHeight="true" outlineLevel="0" collapsed="false">
      <c r="A11" s="6"/>
      <c r="B11" s="6" t="s">
        <v>11</v>
      </c>
      <c r="C11" s="6"/>
      <c r="D11" s="6"/>
      <c r="E11" s="6" t="s">
        <v>12</v>
      </c>
      <c r="F11" s="6"/>
      <c r="G11" s="6"/>
      <c r="H11" s="6" t="s">
        <v>13</v>
      </c>
      <c r="I11" s="6" t="s">
        <v>14</v>
      </c>
      <c r="J11" s="6" t="s">
        <v>15</v>
      </c>
      <c r="K11" s="7"/>
    </row>
    <row r="12" customFormat="false" ht="35.25" hidden="false" customHeight="true" outlineLevel="0" collapsed="false">
      <c r="A12" s="6"/>
      <c r="B12" s="6" t="s">
        <v>16</v>
      </c>
      <c r="C12" s="6" t="s">
        <v>17</v>
      </c>
      <c r="D12" s="6" t="s">
        <v>18</v>
      </c>
      <c r="E12" s="6" t="s">
        <v>16</v>
      </c>
      <c r="F12" s="6" t="s">
        <v>17</v>
      </c>
      <c r="G12" s="6" t="s">
        <v>18</v>
      </c>
      <c r="H12" s="6" t="s">
        <v>16</v>
      </c>
      <c r="I12" s="6" t="s">
        <v>16</v>
      </c>
      <c r="J12" s="6" t="s">
        <v>16</v>
      </c>
      <c r="K12" s="7"/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7"/>
    </row>
    <row r="14" customFormat="false" ht="43.5" hidden="false" customHeight="true" outlineLevel="0" collapsed="false">
      <c r="A14" s="10" t="s">
        <v>19</v>
      </c>
      <c r="B14" s="11" t="n">
        <v>21150</v>
      </c>
      <c r="C14" s="12" t="n">
        <f aca="false">C17+C20+C23+C26</f>
        <v>20041.9</v>
      </c>
      <c r="D14" s="13" t="n">
        <f aca="false">C14/B14*100</f>
        <v>94.760756501182</v>
      </c>
      <c r="E14" s="12" t="n">
        <v>26480</v>
      </c>
      <c r="F14" s="12" t="n">
        <f aca="false">F17+F20+F23+F26</f>
        <v>24479.4</v>
      </c>
      <c r="G14" s="13" t="n">
        <f aca="false">F14/E14*100</f>
        <v>92.4448640483384</v>
      </c>
      <c r="H14" s="12" t="n">
        <f aca="false">H17+H20+H23+H26</f>
        <v>28362</v>
      </c>
      <c r="I14" s="12" t="n">
        <f aca="false">I17+I20+I23+I26</f>
        <v>28152</v>
      </c>
      <c r="J14" s="12" t="n">
        <f aca="false">J17+J20+J23+J26</f>
        <v>30215</v>
      </c>
      <c r="K14" s="7"/>
    </row>
    <row r="15" customFormat="false" ht="17.25" hidden="false" customHeight="true" outlineLevel="0" collapsed="false">
      <c r="A15" s="14" t="s">
        <v>20</v>
      </c>
      <c r="B15" s="15" t="n">
        <v>21150</v>
      </c>
      <c r="C15" s="6" t="n">
        <v>20041.9</v>
      </c>
      <c r="D15" s="16" t="n">
        <f aca="false">C15/B15*100</f>
        <v>94.760756501182</v>
      </c>
      <c r="E15" s="6" t="n">
        <v>26480</v>
      </c>
      <c r="F15" s="6" t="n">
        <v>24479.4</v>
      </c>
      <c r="G15" s="16" t="n">
        <f aca="false">F15/E15*100</f>
        <v>92.4448640483384</v>
      </c>
      <c r="H15" s="6" t="n">
        <f aca="false">H18+H21+H24+H27</f>
        <v>28362</v>
      </c>
      <c r="I15" s="6" t="n">
        <f aca="false">I18+I21+I24+I27</f>
        <v>28152</v>
      </c>
      <c r="J15" s="6" t="n">
        <f aca="false">J18+J21+J24+J27</f>
        <v>30215</v>
      </c>
      <c r="K15" s="7"/>
    </row>
    <row r="16" customFormat="false" ht="17.25" hidden="false" customHeight="true" outlineLevel="0" collapsed="false">
      <c r="A16" s="14" t="s">
        <v>21</v>
      </c>
      <c r="B16" s="15" t="n">
        <f aca="false">B19+B22+B25+B28</f>
        <v>219</v>
      </c>
      <c r="C16" s="6" t="n">
        <f aca="false">C19+C22+C25+C28</f>
        <v>218.8</v>
      </c>
      <c r="D16" s="16" t="n">
        <f aca="false">C16/B16*100</f>
        <v>99.9086757990868</v>
      </c>
      <c r="E16" s="6" t="n">
        <f aca="false">E19+E22</f>
        <v>2742</v>
      </c>
      <c r="F16" s="6" t="n">
        <f aca="false">F19+F22</f>
        <v>2709.3</v>
      </c>
      <c r="G16" s="16" t="n">
        <f aca="false">F16/E16*100</f>
        <v>98.8074398249453</v>
      </c>
      <c r="H16" s="6" t="n">
        <v>1580</v>
      </c>
      <c r="I16" s="6" t="n">
        <v>2120</v>
      </c>
      <c r="J16" s="6" t="n">
        <v>2666</v>
      </c>
      <c r="K16" s="7"/>
    </row>
    <row r="17" customFormat="false" ht="30" hidden="false" customHeight="true" outlineLevel="0" collapsed="false">
      <c r="A17" s="17" t="s">
        <v>22</v>
      </c>
      <c r="B17" s="18" t="n">
        <v>219</v>
      </c>
      <c r="C17" s="19" t="n">
        <v>218.8</v>
      </c>
      <c r="D17" s="16" t="n">
        <f aca="false">C17/B17*100</f>
        <v>99.9086757990868</v>
      </c>
      <c r="E17" s="19" t="n">
        <v>200</v>
      </c>
      <c r="F17" s="19" t="n">
        <v>168</v>
      </c>
      <c r="G17" s="20" t="n">
        <f aca="false">F17/E17*100</f>
        <v>84</v>
      </c>
      <c r="H17" s="19" t="n">
        <v>230</v>
      </c>
      <c r="I17" s="19" t="n">
        <v>470</v>
      </c>
      <c r="J17" s="19" t="n">
        <v>270</v>
      </c>
      <c r="K17" s="7"/>
    </row>
    <row r="18" customFormat="false" ht="17.25" hidden="false" customHeight="true" outlineLevel="0" collapsed="false">
      <c r="A18" s="14" t="s">
        <v>20</v>
      </c>
      <c r="B18" s="15" t="n">
        <v>219</v>
      </c>
      <c r="C18" s="6" t="n">
        <v>218.8</v>
      </c>
      <c r="D18" s="16" t="n">
        <f aca="false">C18/B18*100</f>
        <v>99.9086757990868</v>
      </c>
      <c r="E18" s="6" t="n">
        <v>200</v>
      </c>
      <c r="F18" s="6" t="n">
        <v>168</v>
      </c>
      <c r="G18" s="16" t="n">
        <f aca="false">F18/E18*100</f>
        <v>84</v>
      </c>
      <c r="H18" s="6" t="n">
        <v>230</v>
      </c>
      <c r="I18" s="6" t="n">
        <v>470</v>
      </c>
      <c r="J18" s="6" t="n">
        <v>270</v>
      </c>
      <c r="K18" s="7"/>
    </row>
    <row r="19" customFormat="false" ht="16.5" hidden="false" customHeight="true" outlineLevel="0" collapsed="false">
      <c r="A19" s="14" t="s">
        <v>21</v>
      </c>
      <c r="B19" s="15" t="n">
        <v>219</v>
      </c>
      <c r="C19" s="6" t="n">
        <v>218.8</v>
      </c>
      <c r="D19" s="16" t="n">
        <f aca="false">C19/B19*100</f>
        <v>99.9086757990868</v>
      </c>
      <c r="E19" s="6" t="n">
        <v>200</v>
      </c>
      <c r="F19" s="6" t="n">
        <v>168</v>
      </c>
      <c r="G19" s="16" t="n">
        <f aca="false">F19/E19*100</f>
        <v>84</v>
      </c>
      <c r="H19" s="6" t="n">
        <v>230</v>
      </c>
      <c r="I19" s="6" t="n">
        <v>470</v>
      </c>
      <c r="J19" s="6" t="n">
        <v>270</v>
      </c>
      <c r="K19" s="7"/>
    </row>
    <row r="20" customFormat="false" ht="43.5" hidden="false" customHeight="true" outlineLevel="0" collapsed="false">
      <c r="A20" s="21" t="s">
        <v>23</v>
      </c>
      <c r="B20" s="22"/>
      <c r="C20" s="19"/>
      <c r="D20" s="16"/>
      <c r="E20" s="19" t="n">
        <v>2542</v>
      </c>
      <c r="F20" s="19" t="n">
        <v>2541.3</v>
      </c>
      <c r="G20" s="20" t="n">
        <f aca="false">F20/E20*100</f>
        <v>99.9724626278521</v>
      </c>
      <c r="H20" s="19" t="n">
        <v>1350</v>
      </c>
      <c r="I20" s="19" t="n">
        <v>1650</v>
      </c>
      <c r="J20" s="19" t="n">
        <v>2396</v>
      </c>
      <c r="K20" s="7"/>
    </row>
    <row r="21" customFormat="false" ht="15.75" hidden="false" customHeight="true" outlineLevel="0" collapsed="false">
      <c r="A21" s="14" t="s">
        <v>20</v>
      </c>
      <c r="B21" s="22"/>
      <c r="C21" s="19"/>
      <c r="D21" s="16"/>
      <c r="E21" s="6" t="n">
        <v>2542</v>
      </c>
      <c r="F21" s="6" t="n">
        <v>2541.3</v>
      </c>
      <c r="G21" s="16" t="n">
        <f aca="false">F21/E21*100</f>
        <v>99.9724626278521</v>
      </c>
      <c r="H21" s="6" t="n">
        <v>1350</v>
      </c>
      <c r="I21" s="6" t="n">
        <v>1650</v>
      </c>
      <c r="J21" s="6" t="n">
        <v>2396</v>
      </c>
      <c r="K21" s="7"/>
    </row>
    <row r="22" customFormat="false" ht="15.75" hidden="false" customHeight="true" outlineLevel="0" collapsed="false">
      <c r="A22" s="14" t="s">
        <v>21</v>
      </c>
      <c r="B22" s="22"/>
      <c r="C22" s="19"/>
      <c r="D22" s="16"/>
      <c r="E22" s="6" t="n">
        <v>2542</v>
      </c>
      <c r="F22" s="6" t="n">
        <v>2541.3</v>
      </c>
      <c r="G22" s="16" t="n">
        <f aca="false">F22/E22*100</f>
        <v>99.9724626278521</v>
      </c>
      <c r="H22" s="6" t="n">
        <v>1350</v>
      </c>
      <c r="I22" s="6" t="n">
        <v>1650</v>
      </c>
      <c r="J22" s="6" t="n">
        <v>2396</v>
      </c>
      <c r="K22" s="7"/>
    </row>
    <row r="23" customFormat="false" ht="57.75" hidden="false" customHeight="true" outlineLevel="0" collapsed="false">
      <c r="A23" s="17" t="s">
        <v>24</v>
      </c>
      <c r="B23" s="18" t="n">
        <v>20859</v>
      </c>
      <c r="C23" s="19" t="n">
        <v>19752</v>
      </c>
      <c r="D23" s="16" t="n">
        <f aca="false">C23/B23*100</f>
        <v>94.6929383000144</v>
      </c>
      <c r="E23" s="19" t="n">
        <v>23138</v>
      </c>
      <c r="F23" s="19" t="n">
        <v>21670.1</v>
      </c>
      <c r="G23" s="20" t="n">
        <f aca="false">F23/E23*100</f>
        <v>93.6558907425015</v>
      </c>
      <c r="H23" s="19" t="n">
        <v>26087</v>
      </c>
      <c r="I23" s="19" t="n">
        <v>25819</v>
      </c>
      <c r="J23" s="19" t="n">
        <v>27321</v>
      </c>
      <c r="K23" s="7"/>
    </row>
    <row r="24" customFormat="false" ht="15" hidden="false" customHeight="true" outlineLevel="0" collapsed="false">
      <c r="A24" s="14" t="s">
        <v>20</v>
      </c>
      <c r="B24" s="15" t="n">
        <v>20859</v>
      </c>
      <c r="C24" s="6" t="n">
        <v>19752</v>
      </c>
      <c r="D24" s="16" t="n">
        <f aca="false">C24/B24*100</f>
        <v>94.6929383000144</v>
      </c>
      <c r="E24" s="6" t="n">
        <v>23138</v>
      </c>
      <c r="F24" s="6" t="n">
        <v>21670.1</v>
      </c>
      <c r="G24" s="16" t="n">
        <f aca="false">F24/E24*100</f>
        <v>93.6558907425015</v>
      </c>
      <c r="H24" s="6" t="n">
        <v>26087</v>
      </c>
      <c r="I24" s="6" t="n">
        <v>25819</v>
      </c>
      <c r="J24" s="6" t="n">
        <v>27321</v>
      </c>
      <c r="K24" s="7"/>
    </row>
    <row r="25" customFormat="false" ht="15.75" hidden="false" customHeight="true" outlineLevel="0" collapsed="false">
      <c r="A25" s="14" t="s">
        <v>21</v>
      </c>
      <c r="B25" s="15" t="n">
        <v>0</v>
      </c>
      <c r="C25" s="6" t="n">
        <v>0</v>
      </c>
      <c r="D25" s="16"/>
      <c r="E25" s="6" t="n">
        <v>0</v>
      </c>
      <c r="F25" s="6" t="n">
        <v>0</v>
      </c>
      <c r="G25" s="6"/>
      <c r="H25" s="6" t="n">
        <v>0</v>
      </c>
      <c r="I25" s="6" t="n">
        <v>0</v>
      </c>
      <c r="J25" s="6" t="n">
        <v>0</v>
      </c>
      <c r="K25" s="7"/>
    </row>
    <row r="26" customFormat="false" ht="30" hidden="false" customHeight="true" outlineLevel="0" collapsed="false">
      <c r="A26" s="23" t="s">
        <v>25</v>
      </c>
      <c r="B26" s="24" t="n">
        <v>72</v>
      </c>
      <c r="C26" s="19" t="n">
        <v>71.1</v>
      </c>
      <c r="D26" s="16" t="n">
        <f aca="false">C26/B26*100</f>
        <v>98.75</v>
      </c>
      <c r="E26" s="19" t="n">
        <v>600</v>
      </c>
      <c r="F26" s="19" t="n">
        <v>100</v>
      </c>
      <c r="G26" s="20" t="n">
        <f aca="false">F26/E26*100</f>
        <v>16.6666666666667</v>
      </c>
      <c r="H26" s="19" t="n">
        <v>695</v>
      </c>
      <c r="I26" s="19" t="n">
        <v>213</v>
      </c>
      <c r="J26" s="19" t="n">
        <v>228</v>
      </c>
      <c r="K26" s="7"/>
    </row>
    <row r="27" customFormat="false" ht="16.5" hidden="false" customHeight="true" outlineLevel="0" collapsed="false">
      <c r="A27" s="14" t="s">
        <v>20</v>
      </c>
      <c r="B27" s="25" t="n">
        <v>72</v>
      </c>
      <c r="C27" s="6" t="n">
        <v>71.1</v>
      </c>
      <c r="D27" s="16" t="n">
        <f aca="false">C27/B27*100</f>
        <v>98.75</v>
      </c>
      <c r="E27" s="6" t="n">
        <v>600</v>
      </c>
      <c r="F27" s="6" t="n">
        <v>100</v>
      </c>
      <c r="G27" s="16" t="n">
        <f aca="false">F27/E27*100</f>
        <v>16.6666666666667</v>
      </c>
      <c r="H27" s="6" t="n">
        <v>695</v>
      </c>
      <c r="I27" s="6" t="n">
        <v>213</v>
      </c>
      <c r="J27" s="6" t="n">
        <v>228</v>
      </c>
      <c r="K27" s="7"/>
    </row>
    <row r="28" customFormat="false" ht="17.25" hidden="false" customHeight="true" outlineLevel="0" collapsed="false">
      <c r="A28" s="14" t="s">
        <v>21</v>
      </c>
      <c r="B28" s="25" t="n">
        <v>0</v>
      </c>
      <c r="C28" s="6" t="n">
        <v>0</v>
      </c>
      <c r="D28" s="16"/>
      <c r="E28" s="6" t="n">
        <v>0</v>
      </c>
      <c r="F28" s="6" t="n">
        <v>0</v>
      </c>
      <c r="G28" s="16"/>
      <c r="H28" s="6" t="n">
        <v>0</v>
      </c>
      <c r="I28" s="6" t="n">
        <v>0</v>
      </c>
      <c r="J28" s="6" t="n">
        <v>0</v>
      </c>
      <c r="K28" s="7"/>
    </row>
    <row r="29" customFormat="false" ht="20.25" hidden="false" customHeight="true" outlineLevel="0" collapsed="false">
      <c r="A29" s="26" t="s">
        <v>26</v>
      </c>
      <c r="B29" s="27" t="n">
        <f aca="false">B34+B39</f>
        <v>2167</v>
      </c>
      <c r="C29" s="28" t="n">
        <f aca="false">C34+C39</f>
        <v>1897</v>
      </c>
      <c r="D29" s="16" t="n">
        <f aca="false">C29/B29*100</f>
        <v>87.5403784033226</v>
      </c>
      <c r="E29" s="28" t="n">
        <f aca="false">E34+E39</f>
        <v>5324.7</v>
      </c>
      <c r="F29" s="28" t="n">
        <f aca="false">F34+F39</f>
        <v>3666.1</v>
      </c>
      <c r="G29" s="13" t="n">
        <f aca="false">F29/E29*100</f>
        <v>68.8508272766541</v>
      </c>
      <c r="H29" s="28" t="n">
        <f aca="false">H34+H39</f>
        <v>3970</v>
      </c>
      <c r="I29" s="28" t="n">
        <f aca="false">I34+I39</f>
        <v>4086</v>
      </c>
      <c r="J29" s="28" t="n">
        <f aca="false">J34+J39</f>
        <v>2750</v>
      </c>
      <c r="K29" s="7"/>
    </row>
    <row r="30" customFormat="false" ht="15.75" hidden="false" customHeight="true" outlineLevel="0" collapsed="false">
      <c r="A30" s="14" t="s">
        <v>20</v>
      </c>
      <c r="B30" s="29" t="n">
        <f aca="false">B35+B40</f>
        <v>725</v>
      </c>
      <c r="C30" s="29" t="n">
        <f aca="false">C35+C40</f>
        <v>627.1</v>
      </c>
      <c r="D30" s="16" t="n">
        <f aca="false">C30/B30*100</f>
        <v>86.4965517241379</v>
      </c>
      <c r="E30" s="29" t="n">
        <f aca="false">E35+E40</f>
        <v>3951.7</v>
      </c>
      <c r="F30" s="29" t="n">
        <f aca="false">F35+F40</f>
        <v>2834.1</v>
      </c>
      <c r="G30" s="16" t="n">
        <f aca="false">F30/E30*100</f>
        <v>71.7185008983475</v>
      </c>
      <c r="H30" s="29" t="n">
        <f aca="false">H35+H40</f>
        <v>3970</v>
      </c>
      <c r="I30" s="29" t="n">
        <f aca="false">I35+I40</f>
        <v>4086</v>
      </c>
      <c r="J30" s="29" t="n">
        <f aca="false">J35+J40</f>
        <v>2750</v>
      </c>
      <c r="K30" s="7"/>
    </row>
    <row r="31" customFormat="false" ht="15.75" hidden="false" customHeight="true" outlineLevel="0" collapsed="false">
      <c r="A31" s="14" t="s">
        <v>21</v>
      </c>
      <c r="B31" s="29" t="n">
        <f aca="false">B36+B41</f>
        <v>725</v>
      </c>
      <c r="C31" s="29" t="n">
        <f aca="false">C36+C41</f>
        <v>627.1</v>
      </c>
      <c r="D31" s="16" t="n">
        <f aca="false">C31/B31*100</f>
        <v>86.4965517241379</v>
      </c>
      <c r="E31" s="29" t="n">
        <f aca="false">E36+E41</f>
        <v>3951.7</v>
      </c>
      <c r="F31" s="29" t="n">
        <f aca="false">F36+F41</f>
        <v>2834.1</v>
      </c>
      <c r="G31" s="16" t="n">
        <f aca="false">F31/E31*100</f>
        <v>71.7185008983475</v>
      </c>
      <c r="H31" s="29" t="n">
        <f aca="false">H36+H41</f>
        <v>3970</v>
      </c>
      <c r="I31" s="29" t="n">
        <f aca="false">I36+I41</f>
        <v>4086</v>
      </c>
      <c r="J31" s="29" t="n">
        <f aca="false">J36+J41</f>
        <v>2750</v>
      </c>
      <c r="K31" s="7"/>
    </row>
    <row r="32" customFormat="false" ht="15.75" hidden="false" customHeight="true" outlineLevel="0" collapsed="false">
      <c r="A32" s="14" t="s">
        <v>27</v>
      </c>
      <c r="B32" s="29" t="n">
        <f aca="false">B37+B42</f>
        <v>1367</v>
      </c>
      <c r="C32" s="29" t="n">
        <f aca="false">C37+C42</f>
        <v>1194.9</v>
      </c>
      <c r="D32" s="16" t="n">
        <f aca="false">C32/B32*100</f>
        <v>87.4103877103146</v>
      </c>
      <c r="E32" s="29" t="n">
        <f aca="false">E37+E42</f>
        <v>1339</v>
      </c>
      <c r="F32" s="29" t="n">
        <f aca="false">F37+F42</f>
        <v>798</v>
      </c>
      <c r="G32" s="16" t="n">
        <f aca="false">F32/E32*100</f>
        <v>59.596713965646</v>
      </c>
      <c r="H32" s="29" t="n">
        <f aca="false">H37+H42</f>
        <v>0</v>
      </c>
      <c r="I32" s="29" t="n">
        <f aca="false">I37+I42</f>
        <v>0</v>
      </c>
      <c r="J32" s="29" t="n">
        <f aca="false">J37+J42</f>
        <v>0</v>
      </c>
      <c r="K32" s="7"/>
    </row>
    <row r="33" customFormat="false" ht="15.75" hidden="false" customHeight="true" outlineLevel="0" collapsed="false">
      <c r="A33" s="14" t="s">
        <v>28</v>
      </c>
      <c r="B33" s="29" t="n">
        <f aca="false">B38</f>
        <v>75</v>
      </c>
      <c r="C33" s="29" t="n">
        <f aca="false">C38</f>
        <v>75</v>
      </c>
      <c r="D33" s="16" t="n">
        <f aca="false">C33/B33*100</f>
        <v>100</v>
      </c>
      <c r="E33" s="29" t="n">
        <f aca="false">E38+E43</f>
        <v>79246</v>
      </c>
      <c r="F33" s="29" t="n">
        <v>34</v>
      </c>
      <c r="G33" s="16" t="n">
        <f aca="false">F33/E33*100</f>
        <v>0.042904373722333</v>
      </c>
      <c r="H33" s="29" t="n">
        <v>0</v>
      </c>
      <c r="I33" s="30" t="n">
        <v>0</v>
      </c>
      <c r="J33" s="30" t="n">
        <v>0</v>
      </c>
      <c r="K33" s="7"/>
    </row>
    <row r="34" customFormat="false" ht="29.25" hidden="false" customHeight="true" outlineLevel="0" collapsed="false">
      <c r="A34" s="21" t="s">
        <v>29</v>
      </c>
      <c r="B34" s="20" t="n">
        <v>227</v>
      </c>
      <c r="C34" s="20" t="n">
        <v>227</v>
      </c>
      <c r="D34" s="16" t="n">
        <f aca="false">C34/B34*100</f>
        <v>100</v>
      </c>
      <c r="E34" s="20" t="n">
        <v>184</v>
      </c>
      <c r="F34" s="20" t="n">
        <v>152.4</v>
      </c>
      <c r="G34" s="20" t="n">
        <f aca="false">F34/E34*100</f>
        <v>82.8260869565217</v>
      </c>
      <c r="H34" s="20" t="n">
        <v>550</v>
      </c>
      <c r="I34" s="31" t="n">
        <v>650</v>
      </c>
      <c r="J34" s="31" t="n">
        <v>750</v>
      </c>
      <c r="K34" s="7"/>
    </row>
    <row r="35" customFormat="false" ht="15.75" hidden="false" customHeight="true" outlineLevel="0" collapsed="false">
      <c r="A35" s="14" t="s">
        <v>20</v>
      </c>
      <c r="B35" s="16" t="n">
        <v>25</v>
      </c>
      <c r="C35" s="16" t="n">
        <v>25</v>
      </c>
      <c r="D35" s="16" t="n">
        <f aca="false">C35/B35*100</f>
        <v>100</v>
      </c>
      <c r="E35" s="16" t="n">
        <v>150</v>
      </c>
      <c r="F35" s="16" t="n">
        <v>118.4</v>
      </c>
      <c r="G35" s="16" t="n">
        <f aca="false">F35/E35*100</f>
        <v>78.9333333333333</v>
      </c>
      <c r="H35" s="16" t="n">
        <v>550</v>
      </c>
      <c r="I35" s="30" t="n">
        <v>650</v>
      </c>
      <c r="J35" s="30" t="n">
        <v>750</v>
      </c>
      <c r="K35" s="7"/>
    </row>
    <row r="36" customFormat="false" ht="15.75" hidden="false" customHeight="true" outlineLevel="0" collapsed="false">
      <c r="A36" s="14" t="s">
        <v>21</v>
      </c>
      <c r="B36" s="16" t="n">
        <v>25</v>
      </c>
      <c r="C36" s="16" t="n">
        <v>25</v>
      </c>
      <c r="D36" s="16" t="n">
        <f aca="false">C36/B36*100</f>
        <v>100</v>
      </c>
      <c r="E36" s="16" t="n">
        <v>150</v>
      </c>
      <c r="F36" s="16" t="n">
        <v>118.4</v>
      </c>
      <c r="G36" s="16" t="n">
        <f aca="false">F36/E36*100</f>
        <v>78.9333333333333</v>
      </c>
      <c r="H36" s="16" t="n">
        <v>550</v>
      </c>
      <c r="I36" s="30" t="n">
        <v>650</v>
      </c>
      <c r="J36" s="30" t="n">
        <v>750</v>
      </c>
      <c r="K36" s="7"/>
    </row>
    <row r="37" customFormat="false" ht="13.5" hidden="false" customHeight="true" outlineLevel="0" collapsed="false">
      <c r="A37" s="14" t="s">
        <v>27</v>
      </c>
      <c r="B37" s="16" t="n">
        <v>127</v>
      </c>
      <c r="C37" s="16" t="n">
        <v>127</v>
      </c>
      <c r="D37" s="16" t="n">
        <f aca="false">C37/B37*100</f>
        <v>100</v>
      </c>
      <c r="E37" s="16" t="n">
        <v>0</v>
      </c>
      <c r="F37" s="16" t="n">
        <v>0</v>
      </c>
      <c r="G37" s="16"/>
      <c r="H37" s="16" t="n">
        <v>0</v>
      </c>
      <c r="I37" s="30" t="n">
        <v>0</v>
      </c>
      <c r="J37" s="30" t="n">
        <v>0</v>
      </c>
      <c r="K37" s="7"/>
    </row>
    <row r="38" customFormat="false" ht="15" hidden="false" customHeight="true" outlineLevel="0" collapsed="false">
      <c r="A38" s="14" t="s">
        <v>28</v>
      </c>
      <c r="B38" s="16" t="n">
        <v>75</v>
      </c>
      <c r="C38" s="16" t="n">
        <v>75</v>
      </c>
      <c r="D38" s="16" t="n">
        <f aca="false">C38/B38*100</f>
        <v>100</v>
      </c>
      <c r="E38" s="16" t="n">
        <v>34</v>
      </c>
      <c r="F38" s="16" t="n">
        <v>34</v>
      </c>
      <c r="G38" s="16" t="n">
        <f aca="false">F38/E38*100</f>
        <v>100</v>
      </c>
      <c r="H38" s="16" t="n">
        <v>0</v>
      </c>
      <c r="I38" s="30" t="n">
        <v>0</v>
      </c>
      <c r="J38" s="30" t="n">
        <v>0</v>
      </c>
      <c r="K38" s="7"/>
    </row>
    <row r="39" customFormat="false" ht="31.5" hidden="false" customHeight="true" outlineLevel="0" collapsed="false">
      <c r="A39" s="32" t="s">
        <v>30</v>
      </c>
      <c r="B39" s="33" t="n">
        <v>1940</v>
      </c>
      <c r="C39" s="31" t="n">
        <v>1670</v>
      </c>
      <c r="D39" s="31" t="n">
        <f aca="false">C39/B39*100</f>
        <v>86.0824742268041</v>
      </c>
      <c r="E39" s="31" t="n">
        <v>5140.7</v>
      </c>
      <c r="F39" s="31" t="n">
        <v>3513.7</v>
      </c>
      <c r="G39" s="20" t="n">
        <f aca="false">F39/E39*100</f>
        <v>68.3506137296477</v>
      </c>
      <c r="H39" s="31" t="n">
        <v>3420</v>
      </c>
      <c r="I39" s="31" t="n">
        <v>3436</v>
      </c>
      <c r="J39" s="31" t="n">
        <v>2000</v>
      </c>
      <c r="K39" s="7"/>
    </row>
    <row r="40" customFormat="false" ht="18" hidden="false" customHeight="true" outlineLevel="0" collapsed="false">
      <c r="A40" s="14" t="s">
        <v>20</v>
      </c>
      <c r="B40" s="34" t="n">
        <v>700</v>
      </c>
      <c r="C40" s="30" t="n">
        <v>602.1</v>
      </c>
      <c r="D40" s="30" t="n">
        <f aca="false">C40/B40*100</f>
        <v>86.0142857142857</v>
      </c>
      <c r="E40" s="30" t="n">
        <v>3801.7</v>
      </c>
      <c r="F40" s="30" t="n">
        <v>2715.7</v>
      </c>
      <c r="G40" s="16" t="n">
        <f aca="false">F40/E40*100</f>
        <v>71.4338322329484</v>
      </c>
      <c r="H40" s="30" t="n">
        <v>3420</v>
      </c>
      <c r="I40" s="30" t="n">
        <v>3436</v>
      </c>
      <c r="J40" s="30" t="n">
        <v>2000</v>
      </c>
      <c r="K40" s="7"/>
    </row>
    <row r="41" customFormat="false" ht="18" hidden="false" customHeight="true" outlineLevel="0" collapsed="false">
      <c r="A41" s="14" t="s">
        <v>21</v>
      </c>
      <c r="B41" s="34" t="n">
        <v>700</v>
      </c>
      <c r="C41" s="30" t="n">
        <v>602.1</v>
      </c>
      <c r="D41" s="30" t="n">
        <f aca="false">C41/B41*100</f>
        <v>86.0142857142857</v>
      </c>
      <c r="E41" s="30" t="n">
        <v>3801.7</v>
      </c>
      <c r="F41" s="30" t="n">
        <v>2715.7</v>
      </c>
      <c r="G41" s="16" t="n">
        <f aca="false">F41/E41*100</f>
        <v>71.4338322329484</v>
      </c>
      <c r="H41" s="30" t="n">
        <v>3420</v>
      </c>
      <c r="I41" s="30" t="n">
        <v>3436</v>
      </c>
      <c r="J41" s="30" t="n">
        <v>2000</v>
      </c>
      <c r="K41" s="7"/>
    </row>
    <row r="42" customFormat="false" ht="18" hidden="false" customHeight="true" outlineLevel="0" collapsed="false">
      <c r="A42" s="14" t="s">
        <v>27</v>
      </c>
      <c r="B42" s="34" t="n">
        <v>1240</v>
      </c>
      <c r="C42" s="30" t="n">
        <v>1067.9</v>
      </c>
      <c r="D42" s="30" t="n">
        <f aca="false">C42/B42*100</f>
        <v>86.1209677419355</v>
      </c>
      <c r="E42" s="30" t="n">
        <v>1339</v>
      </c>
      <c r="F42" s="30" t="n">
        <v>798</v>
      </c>
      <c r="G42" s="16" t="n">
        <f aca="false">F42/E42*100</f>
        <v>59.596713965646</v>
      </c>
      <c r="H42" s="30" t="n">
        <v>0</v>
      </c>
      <c r="I42" s="30" t="n">
        <v>0</v>
      </c>
      <c r="J42" s="30" t="n">
        <v>0</v>
      </c>
      <c r="K42" s="7"/>
    </row>
    <row r="43" customFormat="false" ht="33.75" hidden="false" customHeight="true" outlineLevel="0" collapsed="false">
      <c r="A43" s="35" t="s">
        <v>31</v>
      </c>
      <c r="B43" s="12" t="n">
        <f aca="false">B47+B51+B55+B58+B61+B64+B67+B70+B74</f>
        <v>54829</v>
      </c>
      <c r="C43" s="36" t="n">
        <f aca="false">C47+C51+C55+C58+C61+C64+C67+C70+C74</f>
        <v>39193.6</v>
      </c>
      <c r="D43" s="28" t="n">
        <f aca="false">C43/B43*100</f>
        <v>71.4833391088658</v>
      </c>
      <c r="E43" s="28" t="n">
        <f aca="false">E47+E51+E55+E58+E61+E64+E67+E70+E74</f>
        <v>79212</v>
      </c>
      <c r="F43" s="36" t="n">
        <f aca="false">F47+F51+F55+F58+F61+F64+F67+F70+F74</f>
        <v>73862.5</v>
      </c>
      <c r="G43" s="13" t="n">
        <f aca="false">F43/E43*100</f>
        <v>93.2466040498914</v>
      </c>
      <c r="H43" s="36" t="n">
        <f aca="false">H47+H51+H55+H58+H61+H64+H67+H70+H74</f>
        <v>63491</v>
      </c>
      <c r="I43" s="36" t="n">
        <f aca="false">I47+I51+I55+I58+I61+I64+I67+I70+I74</f>
        <v>45607</v>
      </c>
      <c r="J43" s="36" t="n">
        <f aca="false">J47+J51+J55+J58+J61+J64+J67+J70+J74</f>
        <v>54598</v>
      </c>
      <c r="K43" s="7"/>
    </row>
    <row r="44" customFormat="false" ht="15" hidden="false" customHeight="true" outlineLevel="0" collapsed="false">
      <c r="A44" s="14" t="s">
        <v>20</v>
      </c>
      <c r="B44" s="30" t="n">
        <f aca="false">B48+B52+B56+B59+B62+B65+B68+B71+B75</f>
        <v>30687</v>
      </c>
      <c r="C44" s="30" t="n">
        <f aca="false">C48+C52+C56+C59+C62+C65+C68+C71+C75</f>
        <v>21724.6</v>
      </c>
      <c r="D44" s="30" t="n">
        <f aca="false">C44/B44*100</f>
        <v>70.7941473588164</v>
      </c>
      <c r="E44" s="37" t="n">
        <f aca="false">E48+E52+E56+E59+E62+E65+E68+E71+E75</f>
        <v>48406</v>
      </c>
      <c r="F44" s="37" t="n">
        <f aca="false">F48+F52+F56+F59+F62+F65+F68+F71+F75</f>
        <v>43113.3</v>
      </c>
      <c r="G44" s="16" t="n">
        <f aca="false">F44/E44*100</f>
        <v>89.0660248729496</v>
      </c>
      <c r="H44" s="37" t="n">
        <f aca="false">H48+H52+H56+H59+H62+H65+H68+H71+H75</f>
        <v>51164</v>
      </c>
      <c r="I44" s="37" t="n">
        <f aca="false">I48+I52+I56+I59+I62+I65+I68+I71+I75</f>
        <v>45607</v>
      </c>
      <c r="J44" s="37" t="n">
        <f aca="false">J48+J52+J56+J59+J62+J65+J68+J71+J75</f>
        <v>54598</v>
      </c>
      <c r="K44" s="7"/>
    </row>
    <row r="45" customFormat="false" ht="15" hidden="false" customHeight="true" outlineLevel="0" collapsed="false">
      <c r="A45" s="14" t="s">
        <v>21</v>
      </c>
      <c r="B45" s="16" t="n">
        <f aca="false">B49+B53+B57+B60+B63+B66+B69+B72+B76</f>
        <v>13356.9</v>
      </c>
      <c r="C45" s="16" t="n">
        <f aca="false">C49+C53+C57+C60+C63+C66+C69+C72+C76</f>
        <v>6521.4</v>
      </c>
      <c r="D45" s="30" t="n">
        <f aca="false">C45/B45*100</f>
        <v>48.8242032208072</v>
      </c>
      <c r="E45" s="37" t="n">
        <f aca="false">E49+E53+E57+E60+E63+E66+E69+E72+E76</f>
        <v>20650</v>
      </c>
      <c r="F45" s="37" t="n">
        <f aca="false">F49+F53+F57+F60+F63+F66+F69+F72+F76</f>
        <v>17237.4</v>
      </c>
      <c r="G45" s="16" t="n">
        <f aca="false">F45/E45*100</f>
        <v>83.4740920096852</v>
      </c>
      <c r="H45" s="37" t="n">
        <f aca="false">H49+H53+H57+H60+H63+H66+H69+H72+H76</f>
        <v>20760</v>
      </c>
      <c r="I45" s="37" t="n">
        <f aca="false">I49+I53+I57+I60+I63+I66+I69+I72+I76</f>
        <v>17918</v>
      </c>
      <c r="J45" s="37" t="n">
        <f aca="false">J49+J53+J57+J60+J63+J66+J69+J72+J76</f>
        <v>29971</v>
      </c>
      <c r="K45" s="7"/>
    </row>
    <row r="46" customFormat="false" ht="15" hidden="false" customHeight="true" outlineLevel="0" collapsed="false">
      <c r="A46" s="14" t="s">
        <v>27</v>
      </c>
      <c r="B46" s="16" t="n">
        <f aca="false">B50+B54+B73+B77</f>
        <v>24142</v>
      </c>
      <c r="C46" s="16" t="n">
        <f aca="false">C50+C54+C73+C77</f>
        <v>17469</v>
      </c>
      <c r="D46" s="30" t="n">
        <f aca="false">C46/B46*100</f>
        <v>72.3593737055754</v>
      </c>
      <c r="E46" s="37" t="n">
        <f aca="false">E50+E54+E73+E77</f>
        <v>30806</v>
      </c>
      <c r="F46" s="37" t="n">
        <f aca="false">F50+F54+F73+F77</f>
        <v>30749.2</v>
      </c>
      <c r="G46" s="16" t="n">
        <f aca="false">F46/E46*100</f>
        <v>99.8156203337012</v>
      </c>
      <c r="H46" s="37" t="n">
        <f aca="false">H50+H54+H73+H77</f>
        <v>12327</v>
      </c>
      <c r="I46" s="37" t="n">
        <f aca="false">I50+I54+I73+I77</f>
        <v>0</v>
      </c>
      <c r="J46" s="37" t="n">
        <f aca="false">J50+J54+J73+J77</f>
        <v>0</v>
      </c>
      <c r="K46" s="7"/>
    </row>
    <row r="47" customFormat="false" ht="45.75" hidden="false" customHeight="true" outlineLevel="0" collapsed="false">
      <c r="A47" s="21" t="s">
        <v>32</v>
      </c>
      <c r="B47" s="33" t="n">
        <v>29811</v>
      </c>
      <c r="C47" s="38" t="n">
        <v>16349.9</v>
      </c>
      <c r="D47" s="31" t="n">
        <f aca="false">C47/B47*100</f>
        <v>54.8451913723122</v>
      </c>
      <c r="E47" s="38" t="n">
        <v>29012</v>
      </c>
      <c r="F47" s="38" t="n">
        <v>27075.7</v>
      </c>
      <c r="G47" s="20" t="n">
        <f aca="false">F47/E47*100</f>
        <v>93.3258651592444</v>
      </c>
      <c r="H47" s="38" t="n">
        <v>23362</v>
      </c>
      <c r="I47" s="38" t="n">
        <v>17609</v>
      </c>
      <c r="J47" s="38" t="n">
        <v>27736</v>
      </c>
      <c r="K47" s="7"/>
    </row>
    <row r="48" customFormat="false" ht="15.75" hidden="false" customHeight="true" outlineLevel="0" collapsed="false">
      <c r="A48" s="14" t="s">
        <v>20</v>
      </c>
      <c r="B48" s="37" t="n">
        <v>14190</v>
      </c>
      <c r="C48" s="37" t="n">
        <v>7320.7</v>
      </c>
      <c r="D48" s="31" t="n">
        <f aca="false">C48/B48*100</f>
        <v>51.5905567300916</v>
      </c>
      <c r="E48" s="37" t="n">
        <v>13356</v>
      </c>
      <c r="F48" s="37" t="n">
        <v>11447.1</v>
      </c>
      <c r="G48" s="16" t="n">
        <f aca="false">F48/E48*100</f>
        <v>85.7075471698113</v>
      </c>
      <c r="H48" s="37" t="n">
        <v>18036</v>
      </c>
      <c r="I48" s="37" t="n">
        <v>17609</v>
      </c>
      <c r="J48" s="37" t="n">
        <v>27736</v>
      </c>
      <c r="K48" s="7"/>
    </row>
    <row r="49" customFormat="false" ht="15.75" hidden="false" customHeight="true" outlineLevel="0" collapsed="false">
      <c r="A49" s="14" t="s">
        <v>21</v>
      </c>
      <c r="B49" s="34" t="n">
        <v>10747</v>
      </c>
      <c r="C49" s="37" t="n">
        <v>4737.3</v>
      </c>
      <c r="D49" s="31" t="n">
        <f aca="false">C49/B49*100</f>
        <v>44.0802084302596</v>
      </c>
      <c r="E49" s="37" t="n">
        <v>10123</v>
      </c>
      <c r="F49" s="37" t="n">
        <v>8323.2</v>
      </c>
      <c r="G49" s="16" t="n">
        <f aca="false">F49/E49*100</f>
        <v>82.2206855675195</v>
      </c>
      <c r="H49" s="37" t="n">
        <v>6607</v>
      </c>
      <c r="I49" s="37" t="n">
        <v>9668</v>
      </c>
      <c r="J49" s="37" t="n">
        <v>21539</v>
      </c>
      <c r="K49" s="7"/>
    </row>
    <row r="50" customFormat="false" ht="13.5" hidden="false" customHeight="true" outlineLevel="0" collapsed="false">
      <c r="A50" s="14" t="s">
        <v>27</v>
      </c>
      <c r="B50" s="34" t="n">
        <v>15621</v>
      </c>
      <c r="C50" s="37" t="n">
        <v>9029.2</v>
      </c>
      <c r="D50" s="31" t="n">
        <f aca="false">C50/B50*100</f>
        <v>57.8016772293707</v>
      </c>
      <c r="E50" s="37" t="n">
        <v>15656</v>
      </c>
      <c r="F50" s="37" t="n">
        <v>15628.6</v>
      </c>
      <c r="G50" s="16" t="n">
        <f aca="false">F50/E50*100</f>
        <v>99.8249872253449</v>
      </c>
      <c r="H50" s="37" t="n">
        <v>5326</v>
      </c>
      <c r="I50" s="37" t="n">
        <v>0</v>
      </c>
      <c r="J50" s="37" t="n">
        <v>0</v>
      </c>
      <c r="K50" s="7"/>
    </row>
    <row r="51" customFormat="false" ht="28.5" hidden="false" customHeight="true" outlineLevel="0" collapsed="false">
      <c r="A51" s="32" t="s">
        <v>33</v>
      </c>
      <c r="B51" s="33" t="n">
        <v>1265</v>
      </c>
      <c r="C51" s="38" t="n">
        <v>680.5</v>
      </c>
      <c r="D51" s="31" t="n">
        <f aca="false">C51/B51*100</f>
        <v>53.7944664031621</v>
      </c>
      <c r="E51" s="38" t="n">
        <v>7530</v>
      </c>
      <c r="F51" s="38" t="n">
        <v>6078.3</v>
      </c>
      <c r="G51" s="20" t="n">
        <f aca="false">F51/E51*100</f>
        <v>80.7211155378486</v>
      </c>
      <c r="H51" s="38" t="n">
        <v>5108</v>
      </c>
      <c r="I51" s="38" t="n">
        <v>6184</v>
      </c>
      <c r="J51" s="38" t="n">
        <v>5337</v>
      </c>
      <c r="K51" s="7"/>
    </row>
    <row r="52" customFormat="false" ht="15" hidden="false" customHeight="true" outlineLevel="0" collapsed="false">
      <c r="A52" s="14" t="s">
        <v>20</v>
      </c>
      <c r="B52" s="34" t="n">
        <v>1265</v>
      </c>
      <c r="C52" s="37" t="n">
        <v>680.5</v>
      </c>
      <c r="D52" s="30" t="n">
        <f aca="false">C52/B52*100</f>
        <v>53.7944664031621</v>
      </c>
      <c r="E52" s="37" t="n">
        <v>7530</v>
      </c>
      <c r="F52" s="37" t="n">
        <v>6078.3</v>
      </c>
      <c r="G52" s="16" t="n">
        <f aca="false">F52/E52*100</f>
        <v>80.7211155378486</v>
      </c>
      <c r="H52" s="37" t="n">
        <v>5108</v>
      </c>
      <c r="I52" s="37" t="n">
        <v>6184</v>
      </c>
      <c r="J52" s="37" t="n">
        <v>5337</v>
      </c>
      <c r="K52" s="7"/>
    </row>
    <row r="53" customFormat="false" ht="15" hidden="false" customHeight="true" outlineLevel="0" collapsed="false">
      <c r="A53" s="14" t="s">
        <v>21</v>
      </c>
      <c r="B53" s="34" t="n">
        <v>1265</v>
      </c>
      <c r="C53" s="37" t="n">
        <v>680.5</v>
      </c>
      <c r="D53" s="30" t="n">
        <f aca="false">C53/B53*100</f>
        <v>53.7944664031621</v>
      </c>
      <c r="E53" s="37" t="n">
        <v>5030</v>
      </c>
      <c r="F53" s="37" t="n">
        <v>3936</v>
      </c>
      <c r="G53" s="16" t="n">
        <f aca="false">F53/E53*100</f>
        <v>78.2504970178926</v>
      </c>
      <c r="H53" s="37" t="n">
        <v>5108</v>
      </c>
      <c r="I53" s="37" t="n">
        <v>6184</v>
      </c>
      <c r="J53" s="37" t="n">
        <v>5337</v>
      </c>
      <c r="K53" s="7"/>
    </row>
    <row r="54" customFormat="false" ht="15" hidden="false" customHeight="true" outlineLevel="0" collapsed="false">
      <c r="A54" s="14" t="s">
        <v>27</v>
      </c>
      <c r="B54" s="29" t="n">
        <v>0</v>
      </c>
      <c r="C54" s="37" t="n">
        <v>0</v>
      </c>
      <c r="D54" s="30"/>
      <c r="E54" s="37" t="n">
        <v>0</v>
      </c>
      <c r="F54" s="37" t="n">
        <v>0</v>
      </c>
      <c r="G54" s="16"/>
      <c r="H54" s="37" t="n">
        <v>0</v>
      </c>
      <c r="I54" s="37" t="n">
        <v>0</v>
      </c>
      <c r="J54" s="37" t="n">
        <v>0</v>
      </c>
      <c r="K54" s="7"/>
    </row>
    <row r="55" customFormat="false" ht="29.25" hidden="false" customHeight="true" outlineLevel="0" collapsed="false">
      <c r="A55" s="32" t="s">
        <v>34</v>
      </c>
      <c r="B55" s="33" t="n">
        <v>96</v>
      </c>
      <c r="C55" s="38" t="n">
        <v>23.3</v>
      </c>
      <c r="D55" s="31" t="n">
        <f aca="false">C55/B55*100</f>
        <v>24.2708333333333</v>
      </c>
      <c r="E55" s="38" t="n">
        <v>70</v>
      </c>
      <c r="F55" s="19" t="n">
        <v>70</v>
      </c>
      <c r="G55" s="20" t="n">
        <f aca="false">F55/E55*100</f>
        <v>100</v>
      </c>
      <c r="H55" s="39" t="n">
        <v>400</v>
      </c>
      <c r="I55" s="19" t="n">
        <v>566</v>
      </c>
      <c r="J55" s="19" t="n">
        <v>639</v>
      </c>
      <c r="K55" s="7"/>
    </row>
    <row r="56" customFormat="false" ht="17.25" hidden="false" customHeight="true" outlineLevel="0" collapsed="false">
      <c r="A56" s="14" t="s">
        <v>20</v>
      </c>
      <c r="B56" s="34" t="n">
        <v>96</v>
      </c>
      <c r="C56" s="37" t="n">
        <v>23.3</v>
      </c>
      <c r="D56" s="30" t="n">
        <f aca="false">C56/B56*100</f>
        <v>24.2708333333333</v>
      </c>
      <c r="E56" s="37" t="n">
        <v>70</v>
      </c>
      <c r="F56" s="6" t="n">
        <v>70</v>
      </c>
      <c r="G56" s="16" t="n">
        <f aca="false">F56/E56*100</f>
        <v>100</v>
      </c>
      <c r="H56" s="40" t="n">
        <v>400</v>
      </c>
      <c r="I56" s="6" t="n">
        <v>566</v>
      </c>
      <c r="J56" s="6" t="n">
        <v>639</v>
      </c>
      <c r="K56" s="7"/>
    </row>
    <row r="57" customFormat="false" ht="15.75" hidden="false" customHeight="true" outlineLevel="0" collapsed="false">
      <c r="A57" s="14" t="s">
        <v>21</v>
      </c>
      <c r="B57" s="34" t="n">
        <v>96</v>
      </c>
      <c r="C57" s="37" t="n">
        <v>23.3</v>
      </c>
      <c r="D57" s="30" t="n">
        <f aca="false">C57/B57*100</f>
        <v>24.2708333333333</v>
      </c>
      <c r="E57" s="37" t="n">
        <v>70</v>
      </c>
      <c r="F57" s="6" t="n">
        <v>70</v>
      </c>
      <c r="G57" s="16" t="n">
        <f aca="false">F57/E57*100</f>
        <v>100</v>
      </c>
      <c r="H57" s="40" t="n">
        <v>400</v>
      </c>
      <c r="I57" s="6" t="n">
        <v>566</v>
      </c>
      <c r="J57" s="6" t="n">
        <v>639</v>
      </c>
      <c r="K57" s="7"/>
    </row>
    <row r="58" customFormat="false" ht="45" hidden="false" customHeight="true" outlineLevel="0" collapsed="false">
      <c r="A58" s="17" t="s">
        <v>35</v>
      </c>
      <c r="B58" s="19" t="n">
        <v>3124</v>
      </c>
      <c r="C58" s="38" t="n">
        <v>2925.8</v>
      </c>
      <c r="D58" s="31" t="n">
        <f aca="false">C58/B58*100</f>
        <v>93.6555697823304</v>
      </c>
      <c r="E58" s="38" t="n">
        <v>4369</v>
      </c>
      <c r="F58" s="19" t="n">
        <v>4343.2</v>
      </c>
      <c r="G58" s="20" t="n">
        <f aca="false">F58/E58*100</f>
        <v>99.4094758525978</v>
      </c>
      <c r="H58" s="39" t="n">
        <v>5000</v>
      </c>
      <c r="I58" s="19" t="n">
        <v>2511</v>
      </c>
      <c r="J58" s="19" t="n">
        <v>2687</v>
      </c>
      <c r="K58" s="7"/>
    </row>
    <row r="59" customFormat="false" ht="18" hidden="false" customHeight="true" outlineLevel="0" collapsed="false">
      <c r="A59" s="14" t="s">
        <v>20</v>
      </c>
      <c r="B59" s="6" t="n">
        <v>3124</v>
      </c>
      <c r="C59" s="37" t="n">
        <v>2925.8</v>
      </c>
      <c r="D59" s="30" t="n">
        <f aca="false">C59/B59*100</f>
        <v>93.6555697823304</v>
      </c>
      <c r="E59" s="37" t="n">
        <v>4369</v>
      </c>
      <c r="F59" s="6" t="n">
        <v>4343.2</v>
      </c>
      <c r="G59" s="16" t="n">
        <f aca="false">F59/E59*100</f>
        <v>99.4094758525978</v>
      </c>
      <c r="H59" s="40" t="n">
        <v>5000</v>
      </c>
      <c r="I59" s="6" t="n">
        <v>2511</v>
      </c>
      <c r="J59" s="6" t="n">
        <v>2687</v>
      </c>
      <c r="K59" s="7"/>
    </row>
    <row r="60" customFormat="false" ht="17.25" hidden="false" customHeight="true" outlineLevel="0" collapsed="false">
      <c r="A60" s="14" t="s">
        <v>21</v>
      </c>
      <c r="B60" s="16" t="n">
        <v>0</v>
      </c>
      <c r="C60" s="41" t="n">
        <v>0</v>
      </c>
      <c r="D60" s="16"/>
      <c r="E60" s="41" t="n">
        <v>0</v>
      </c>
      <c r="F60" s="16" t="n">
        <v>0</v>
      </c>
      <c r="G60" s="16"/>
      <c r="H60" s="41" t="n">
        <v>0</v>
      </c>
      <c r="I60" s="16" t="n">
        <v>0</v>
      </c>
      <c r="J60" s="16" t="n">
        <v>0</v>
      </c>
      <c r="K60" s="7"/>
    </row>
    <row r="61" customFormat="false" ht="45" hidden="false" customHeight="true" outlineLevel="0" collapsed="false">
      <c r="A61" s="17" t="s">
        <v>36</v>
      </c>
      <c r="B61" s="19" t="n">
        <v>4873</v>
      </c>
      <c r="C61" s="38" t="n">
        <v>4060.9</v>
      </c>
      <c r="D61" s="31" t="n">
        <f aca="false">C61/B61*100</f>
        <v>83.3347014159655</v>
      </c>
      <c r="E61" s="38" t="n">
        <v>11820</v>
      </c>
      <c r="F61" s="38" t="n">
        <v>10624.9</v>
      </c>
      <c r="G61" s="20" t="n">
        <f aca="false">F61/E61*100</f>
        <v>89.8891708967851</v>
      </c>
      <c r="H61" s="38" t="n">
        <v>8895</v>
      </c>
      <c r="I61" s="38" t="n">
        <v>9657</v>
      </c>
      <c r="J61" s="38" t="n">
        <v>7884</v>
      </c>
      <c r="K61" s="7"/>
    </row>
    <row r="62" customFormat="false" ht="16.5" hidden="false" customHeight="true" outlineLevel="0" collapsed="false">
      <c r="A62" s="14" t="s">
        <v>20</v>
      </c>
      <c r="B62" s="6" t="n">
        <v>4873</v>
      </c>
      <c r="C62" s="37" t="n">
        <v>4060.9</v>
      </c>
      <c r="D62" s="31" t="n">
        <f aca="false">C62/B62*100</f>
        <v>83.3347014159655</v>
      </c>
      <c r="E62" s="37" t="n">
        <v>11820</v>
      </c>
      <c r="F62" s="37" t="n">
        <v>10624.9</v>
      </c>
      <c r="G62" s="16" t="n">
        <f aca="false">F62/E62*100</f>
        <v>89.8891708967851</v>
      </c>
      <c r="H62" s="37" t="n">
        <v>8895</v>
      </c>
      <c r="I62" s="37" t="n">
        <v>9657</v>
      </c>
      <c r="J62" s="37" t="n">
        <v>7884</v>
      </c>
      <c r="K62" s="7"/>
    </row>
    <row r="63" customFormat="false" ht="15" hidden="false" customHeight="true" outlineLevel="0" collapsed="false">
      <c r="A63" s="14" t="s">
        <v>21</v>
      </c>
      <c r="B63" s="6" t="n">
        <v>0</v>
      </c>
      <c r="C63" s="37" t="n">
        <v>0</v>
      </c>
      <c r="D63" s="31"/>
      <c r="E63" s="37" t="n">
        <v>0</v>
      </c>
      <c r="F63" s="37" t="n">
        <v>0</v>
      </c>
      <c r="G63" s="16"/>
      <c r="H63" s="37" t="n">
        <v>1100</v>
      </c>
      <c r="I63" s="37" t="n">
        <v>0</v>
      </c>
      <c r="J63" s="37" t="n">
        <v>0</v>
      </c>
      <c r="K63" s="7"/>
    </row>
    <row r="64" customFormat="false" ht="30" hidden="false" customHeight="true" outlineLevel="0" collapsed="false">
      <c r="A64" s="21" t="s">
        <v>37</v>
      </c>
      <c r="B64" s="19" t="n">
        <v>2850</v>
      </c>
      <c r="C64" s="38" t="n">
        <v>2546.3</v>
      </c>
      <c r="D64" s="38" t="n">
        <f aca="false">C64/B64*100</f>
        <v>89.3438596491228</v>
      </c>
      <c r="E64" s="38" t="n">
        <v>3970</v>
      </c>
      <c r="F64" s="19" t="n">
        <v>3338.9</v>
      </c>
      <c r="G64" s="42" t="n">
        <f aca="false">F64/E64*100</f>
        <v>84.103274559194</v>
      </c>
      <c r="H64" s="19" t="n">
        <v>3531</v>
      </c>
      <c r="I64" s="19" t="n">
        <v>5480</v>
      </c>
      <c r="J64" s="19" t="n">
        <v>6715</v>
      </c>
      <c r="K64" s="7"/>
    </row>
    <row r="65" customFormat="false" ht="15.75" hidden="false" customHeight="true" outlineLevel="0" collapsed="false">
      <c r="A65" s="14" t="s">
        <v>20</v>
      </c>
      <c r="B65" s="6" t="n">
        <v>2850</v>
      </c>
      <c r="C65" s="37" t="n">
        <v>2546.3</v>
      </c>
      <c r="D65" s="37" t="n">
        <f aca="false">C65/B65*100</f>
        <v>89.3438596491228</v>
      </c>
      <c r="E65" s="37" t="n">
        <v>3970</v>
      </c>
      <c r="F65" s="6" t="n">
        <v>3338.9</v>
      </c>
      <c r="G65" s="41" t="n">
        <f aca="false">F65/E65*100</f>
        <v>84.103274559194</v>
      </c>
      <c r="H65" s="6" t="n">
        <v>3531</v>
      </c>
      <c r="I65" s="6" t="n">
        <v>5480</v>
      </c>
      <c r="J65" s="6" t="n">
        <v>6715</v>
      </c>
      <c r="K65" s="7"/>
    </row>
    <row r="66" customFormat="false" ht="20.25" hidden="false" customHeight="true" outlineLevel="0" collapsed="false">
      <c r="A66" s="14" t="s">
        <v>21</v>
      </c>
      <c r="B66" s="6" t="n">
        <v>0</v>
      </c>
      <c r="C66" s="37" t="n">
        <v>0</v>
      </c>
      <c r="D66" s="37"/>
      <c r="E66" s="37" t="n">
        <v>1050</v>
      </c>
      <c r="F66" s="6" t="n">
        <v>611.3</v>
      </c>
      <c r="G66" s="41" t="n">
        <f aca="false">F66/E66*100</f>
        <v>58.2190476190476</v>
      </c>
      <c r="H66" s="40" t="n">
        <v>1350</v>
      </c>
      <c r="I66" s="6" t="n">
        <v>1500</v>
      </c>
      <c r="J66" s="6" t="n">
        <v>2456</v>
      </c>
      <c r="K66" s="7"/>
    </row>
    <row r="67" customFormat="false" ht="45" hidden="false" customHeight="false" outlineLevel="0" collapsed="false">
      <c r="A67" s="17" t="s">
        <v>38</v>
      </c>
      <c r="B67" s="19" t="n">
        <v>2410</v>
      </c>
      <c r="C67" s="38" t="n">
        <v>2403</v>
      </c>
      <c r="D67" s="38" t="n">
        <f aca="false">C67/B67*100</f>
        <v>99.7095435684647</v>
      </c>
      <c r="E67" s="38" t="n">
        <v>2914</v>
      </c>
      <c r="F67" s="19" t="n">
        <v>2914</v>
      </c>
      <c r="G67" s="42" t="n">
        <f aca="false">F67/E67*100</f>
        <v>100</v>
      </c>
      <c r="H67" s="19" t="n">
        <v>3999</v>
      </c>
      <c r="I67" s="19" t="n">
        <v>3600</v>
      </c>
      <c r="J67" s="19" t="n">
        <v>3600</v>
      </c>
      <c r="K67" s="7"/>
    </row>
    <row r="68" customFormat="false" ht="15" hidden="false" customHeight="false" outlineLevel="0" collapsed="false">
      <c r="A68" s="14" t="s">
        <v>20</v>
      </c>
      <c r="B68" s="6" t="n">
        <v>2410</v>
      </c>
      <c r="C68" s="37" t="n">
        <v>2403</v>
      </c>
      <c r="D68" s="37" t="n">
        <f aca="false">C68/B68*100</f>
        <v>99.7095435684647</v>
      </c>
      <c r="E68" s="37" t="n">
        <v>2914</v>
      </c>
      <c r="F68" s="6" t="n">
        <v>2914</v>
      </c>
      <c r="G68" s="41" t="n">
        <f aca="false">F68/E68*100</f>
        <v>100</v>
      </c>
      <c r="H68" s="6" t="n">
        <v>3999</v>
      </c>
      <c r="I68" s="6" t="n">
        <v>3600</v>
      </c>
      <c r="J68" s="6" t="n">
        <v>3600</v>
      </c>
      <c r="K68" s="7"/>
    </row>
    <row r="69" customFormat="false" ht="15" hidden="false" customHeight="false" outlineLevel="0" collapsed="false">
      <c r="A69" s="14" t="s">
        <v>21</v>
      </c>
      <c r="B69" s="16" t="n">
        <v>0</v>
      </c>
      <c r="C69" s="41" t="n">
        <v>0</v>
      </c>
      <c r="D69" s="41"/>
      <c r="E69" s="41" t="n">
        <v>0</v>
      </c>
      <c r="F69" s="16" t="n">
        <v>0</v>
      </c>
      <c r="G69" s="41"/>
      <c r="H69" s="16" t="n">
        <v>0</v>
      </c>
      <c r="I69" s="16" t="n">
        <v>0</v>
      </c>
      <c r="J69" s="16" t="n">
        <v>0</v>
      </c>
      <c r="K69" s="7"/>
    </row>
    <row r="70" customFormat="false" ht="60" hidden="false" customHeight="false" outlineLevel="0" collapsed="false">
      <c r="A70" s="21" t="s">
        <v>39</v>
      </c>
      <c r="B70" s="19" t="n">
        <v>8612</v>
      </c>
      <c r="C70" s="38" t="n">
        <v>8465.1</v>
      </c>
      <c r="D70" s="38" t="n">
        <f aca="false">C70/B70*100</f>
        <v>98.2942405945193</v>
      </c>
      <c r="E70" s="38" t="n">
        <v>3223</v>
      </c>
      <c r="F70" s="38" t="n">
        <v>3193.5</v>
      </c>
      <c r="G70" s="42" t="n">
        <f aca="false">F70/E70*100</f>
        <v>99.0847036922122</v>
      </c>
      <c r="H70" s="38" t="n">
        <v>7716</v>
      </c>
      <c r="I70" s="38" t="n">
        <v>0</v>
      </c>
      <c r="J70" s="38" t="n">
        <v>0</v>
      </c>
      <c r="K70" s="7"/>
    </row>
    <row r="71" customFormat="false" ht="15" hidden="false" customHeight="false" outlineLevel="0" collapsed="false">
      <c r="A71" s="14" t="s">
        <v>20</v>
      </c>
      <c r="B71" s="6" t="n">
        <v>489</v>
      </c>
      <c r="C71" s="37" t="n">
        <v>423.3</v>
      </c>
      <c r="D71" s="37" t="n">
        <f aca="false">C71/B71*100</f>
        <v>86.5644171779141</v>
      </c>
      <c r="E71" s="37" t="n">
        <v>1040</v>
      </c>
      <c r="F71" s="37" t="n">
        <v>1039.9</v>
      </c>
      <c r="G71" s="41" t="n">
        <f aca="false">F71/E71*100</f>
        <v>99.9903846153846</v>
      </c>
      <c r="H71" s="37" t="n">
        <v>2700</v>
      </c>
      <c r="I71" s="37" t="n">
        <v>0</v>
      </c>
      <c r="J71" s="37" t="n">
        <v>0</v>
      </c>
      <c r="K71" s="7"/>
    </row>
    <row r="72" customFormat="false" ht="15" hidden="false" customHeight="false" outlineLevel="0" collapsed="false">
      <c r="A72" s="14" t="s">
        <v>21</v>
      </c>
      <c r="B72" s="6" t="n">
        <v>489</v>
      </c>
      <c r="C72" s="37" t="n">
        <v>423.3</v>
      </c>
      <c r="D72" s="37" t="n">
        <f aca="false">C72/B72*100</f>
        <v>86.5644171779141</v>
      </c>
      <c r="E72" s="37" t="n">
        <v>1040</v>
      </c>
      <c r="F72" s="37" t="n">
        <v>1039.9</v>
      </c>
      <c r="G72" s="41" t="n">
        <f aca="false">F72/E72*100</f>
        <v>99.9903846153846</v>
      </c>
      <c r="H72" s="37" t="n">
        <v>2700</v>
      </c>
      <c r="I72" s="37" t="n">
        <v>0</v>
      </c>
      <c r="J72" s="37" t="n">
        <v>0</v>
      </c>
      <c r="K72" s="7"/>
    </row>
    <row r="73" customFormat="false" ht="15" hidden="false" customHeight="false" outlineLevel="0" collapsed="false">
      <c r="A73" s="14" t="s">
        <v>27</v>
      </c>
      <c r="B73" s="6" t="n">
        <v>8123</v>
      </c>
      <c r="C73" s="37" t="n">
        <v>8041.8</v>
      </c>
      <c r="D73" s="37" t="n">
        <f aca="false">C73/B73*100</f>
        <v>99.0003693216792</v>
      </c>
      <c r="E73" s="37" t="n">
        <v>2183</v>
      </c>
      <c r="F73" s="37" t="n">
        <v>2153.6</v>
      </c>
      <c r="G73" s="41" t="n">
        <f aca="false">F73/E73*100</f>
        <v>98.6532295006871</v>
      </c>
      <c r="H73" s="37" t="n">
        <v>5016</v>
      </c>
      <c r="I73" s="37" t="n">
        <v>0</v>
      </c>
      <c r="J73" s="37" t="n">
        <v>0</v>
      </c>
      <c r="K73" s="7"/>
    </row>
    <row r="74" customFormat="false" ht="17.25" hidden="false" customHeight="true" outlineLevel="0" collapsed="false">
      <c r="A74" s="23" t="s">
        <v>40</v>
      </c>
      <c r="B74" s="39" t="n">
        <v>1788</v>
      </c>
      <c r="C74" s="43" t="n">
        <v>1738.8</v>
      </c>
      <c r="D74" s="43" t="n">
        <f aca="false">C74/B74*100</f>
        <v>97.248322147651</v>
      </c>
      <c r="E74" s="43" t="n">
        <v>16304</v>
      </c>
      <c r="F74" s="43" t="n">
        <v>16224</v>
      </c>
      <c r="G74" s="43" t="n">
        <f aca="false">F74/E74*100</f>
        <v>99.5093228655545</v>
      </c>
      <c r="H74" s="43" t="n">
        <v>5480</v>
      </c>
      <c r="I74" s="38" t="n">
        <v>0</v>
      </c>
      <c r="J74" s="38" t="n">
        <v>0</v>
      </c>
      <c r="K74" s="7"/>
    </row>
    <row r="75" customFormat="false" ht="17.25" hidden="false" customHeight="true" outlineLevel="0" collapsed="false">
      <c r="A75" s="14" t="s">
        <v>20</v>
      </c>
      <c r="B75" s="40" t="n">
        <v>1390</v>
      </c>
      <c r="C75" s="44" t="n">
        <v>1340.8</v>
      </c>
      <c r="D75" s="44" t="n">
        <f aca="false">C75/B75*100</f>
        <v>96.4604316546763</v>
      </c>
      <c r="E75" s="44" t="n">
        <v>3337</v>
      </c>
      <c r="F75" s="44" t="n">
        <v>3257</v>
      </c>
      <c r="G75" s="44" t="n">
        <f aca="false">F75/E75*100</f>
        <v>97.6026370991909</v>
      </c>
      <c r="H75" s="44" t="n">
        <v>3495</v>
      </c>
      <c r="I75" s="37" t="n">
        <v>0</v>
      </c>
      <c r="J75" s="37" t="n">
        <v>0</v>
      </c>
      <c r="K75" s="7"/>
    </row>
    <row r="76" customFormat="false" ht="17.25" hidden="false" customHeight="true" outlineLevel="0" collapsed="false">
      <c r="A76" s="14" t="s">
        <v>21</v>
      </c>
      <c r="B76" s="40" t="n">
        <v>759.9</v>
      </c>
      <c r="C76" s="44" t="n">
        <v>657</v>
      </c>
      <c r="D76" s="44" t="n">
        <f aca="false">C76/B76*100</f>
        <v>86.4587445716542</v>
      </c>
      <c r="E76" s="44" t="n">
        <v>3337</v>
      </c>
      <c r="F76" s="44" t="n">
        <v>3257</v>
      </c>
      <c r="G76" s="44" t="n">
        <f aca="false">F76/E76*100</f>
        <v>97.6026370991909</v>
      </c>
      <c r="H76" s="44" t="n">
        <v>3495</v>
      </c>
      <c r="I76" s="37" t="n">
        <v>0</v>
      </c>
      <c r="J76" s="37" t="n">
        <v>0</v>
      </c>
      <c r="K76" s="7"/>
    </row>
    <row r="77" customFormat="false" ht="17.25" hidden="false" customHeight="true" outlineLevel="0" collapsed="false">
      <c r="A77" s="14" t="s">
        <v>27</v>
      </c>
      <c r="B77" s="40" t="n">
        <v>398</v>
      </c>
      <c r="C77" s="44" t="n">
        <v>398</v>
      </c>
      <c r="D77" s="44" t="n">
        <f aca="false">C77/B77*100</f>
        <v>100</v>
      </c>
      <c r="E77" s="44" t="n">
        <v>12967</v>
      </c>
      <c r="F77" s="44" t="n">
        <v>12967</v>
      </c>
      <c r="G77" s="44" t="n">
        <f aca="false">F77/E77*100</f>
        <v>100</v>
      </c>
      <c r="H77" s="44" t="n">
        <v>1985</v>
      </c>
      <c r="I77" s="37" t="n">
        <v>0</v>
      </c>
      <c r="J77" s="37" t="n">
        <v>0</v>
      </c>
      <c r="K77" s="7"/>
    </row>
    <row r="78" customFormat="false" ht="33" hidden="false" customHeight="true" outlineLevel="0" collapsed="false">
      <c r="A78" s="45" t="s">
        <v>41</v>
      </c>
      <c r="B78" s="46" t="n">
        <f aca="false">B83+B86+B90+B93+B96</f>
        <v>19081</v>
      </c>
      <c r="C78" s="36" t="n">
        <f aca="false">C83+C86+C90+C93+C96</f>
        <v>17726.9</v>
      </c>
      <c r="D78" s="47" t="n">
        <f aca="false">C78/B78*100</f>
        <v>92.9034117708716</v>
      </c>
      <c r="E78" s="36" t="n">
        <f aca="false">E83+E86+E90+E93+E96</f>
        <v>39598.1</v>
      </c>
      <c r="F78" s="36" t="n">
        <f aca="false">F83+F86+F90+F93+F96</f>
        <v>34312</v>
      </c>
      <c r="G78" s="47" t="n">
        <f aca="false">F78/E78*100</f>
        <v>86.6506221258091</v>
      </c>
      <c r="H78" s="36" t="n">
        <f aca="false">H83+H86+H90+H93+H96</f>
        <v>34565</v>
      </c>
      <c r="I78" s="36" t="n">
        <f aca="false">I83+I86+I90+I93+I96</f>
        <v>33437</v>
      </c>
      <c r="J78" s="36" t="n">
        <f aca="false">J83+J86+J90+J93+J96</f>
        <v>27396</v>
      </c>
      <c r="K78" s="7"/>
    </row>
    <row r="79" customFormat="false" ht="16.5" hidden="false" customHeight="true" outlineLevel="0" collapsed="false">
      <c r="A79" s="14" t="s">
        <v>20</v>
      </c>
      <c r="B79" s="46"/>
      <c r="C79" s="36"/>
      <c r="D79" s="47"/>
      <c r="E79" s="36"/>
      <c r="F79" s="36"/>
      <c r="G79" s="47"/>
      <c r="H79" s="36"/>
      <c r="I79" s="36"/>
      <c r="J79" s="36"/>
      <c r="K79" s="7"/>
    </row>
    <row r="80" customFormat="false" ht="18.75" hidden="false" customHeight="true" outlineLevel="0" collapsed="false">
      <c r="A80" s="14" t="s">
        <v>21</v>
      </c>
      <c r="B80" s="46"/>
      <c r="C80" s="36"/>
      <c r="D80" s="47"/>
      <c r="E80" s="36"/>
      <c r="F80" s="36"/>
      <c r="G80" s="47"/>
      <c r="H80" s="36"/>
      <c r="I80" s="36"/>
      <c r="J80" s="36"/>
      <c r="K80" s="7"/>
    </row>
    <row r="81" customFormat="false" ht="18" hidden="false" customHeight="true" outlineLevel="0" collapsed="false">
      <c r="A81" s="14" t="s">
        <v>27</v>
      </c>
      <c r="B81" s="46"/>
      <c r="C81" s="36"/>
      <c r="D81" s="47"/>
      <c r="E81" s="36"/>
      <c r="F81" s="36"/>
      <c r="G81" s="47"/>
      <c r="H81" s="36"/>
      <c r="I81" s="36"/>
      <c r="J81" s="36"/>
      <c r="K81" s="7"/>
    </row>
    <row r="82" customFormat="false" ht="18.75" hidden="false" customHeight="true" outlineLevel="0" collapsed="false">
      <c r="A82" s="17" t="s">
        <v>28</v>
      </c>
      <c r="B82" s="46"/>
      <c r="C82" s="36"/>
      <c r="D82" s="47"/>
      <c r="E82" s="36"/>
      <c r="F82" s="36"/>
      <c r="G82" s="47"/>
      <c r="H82" s="36"/>
      <c r="I82" s="36"/>
      <c r="J82" s="36"/>
      <c r="K82" s="7"/>
    </row>
    <row r="83" customFormat="false" ht="45" hidden="false" customHeight="true" outlineLevel="0" collapsed="false">
      <c r="A83" s="21" t="s">
        <v>42</v>
      </c>
      <c r="B83" s="19" t="n">
        <v>16962</v>
      </c>
      <c r="C83" s="38" t="n">
        <v>15674.5</v>
      </c>
      <c r="D83" s="44" t="n">
        <f aca="false">C83/B83*100</f>
        <v>92.409503596274</v>
      </c>
      <c r="E83" s="38" t="n">
        <v>33727.5</v>
      </c>
      <c r="F83" s="38" t="n">
        <v>29423.1</v>
      </c>
      <c r="G83" s="44" t="n">
        <f aca="false">F83/E83*100</f>
        <v>87.2377140315766</v>
      </c>
      <c r="H83" s="38" t="n">
        <v>26798</v>
      </c>
      <c r="I83" s="38" t="n">
        <v>26745</v>
      </c>
      <c r="J83" s="38" t="n">
        <v>23890</v>
      </c>
      <c r="K83" s="7"/>
    </row>
    <row r="84" customFormat="false" ht="17.25" hidden="false" customHeight="true" outlineLevel="0" collapsed="false">
      <c r="A84" s="14" t="s">
        <v>20</v>
      </c>
      <c r="B84" s="6" t="n">
        <v>16962</v>
      </c>
      <c r="C84" s="37" t="n">
        <v>15674.5</v>
      </c>
      <c r="D84" s="44" t="n">
        <f aca="false">C84/B84*100</f>
        <v>92.409503596274</v>
      </c>
      <c r="E84" s="37" t="n">
        <v>33727.5</v>
      </c>
      <c r="F84" s="37" t="n">
        <v>29423.1</v>
      </c>
      <c r="G84" s="44" t="n">
        <f aca="false">F84/E84*100</f>
        <v>87.2377140315766</v>
      </c>
      <c r="H84" s="37" t="n">
        <v>26798</v>
      </c>
      <c r="I84" s="37" t="n">
        <v>26745</v>
      </c>
      <c r="J84" s="37" t="n">
        <v>23890</v>
      </c>
      <c r="K84" s="7"/>
    </row>
    <row r="85" customFormat="false" ht="18.75" hidden="false" customHeight="true" outlineLevel="0" collapsed="false">
      <c r="A85" s="14" t="s">
        <v>21</v>
      </c>
      <c r="B85" s="6" t="n">
        <v>1497</v>
      </c>
      <c r="C85" s="37" t="n">
        <v>1005.06</v>
      </c>
      <c r="D85" s="44" t="n">
        <f aca="false">C85/B85*100</f>
        <v>67.1382765531062</v>
      </c>
      <c r="E85" s="37" t="n">
        <v>9683</v>
      </c>
      <c r="F85" s="37" t="n">
        <v>8514.8</v>
      </c>
      <c r="G85" s="44" t="n">
        <f aca="false">F85/E85*100</f>
        <v>87.9355571620366</v>
      </c>
      <c r="H85" s="37" t="n">
        <v>4085</v>
      </c>
      <c r="I85" s="37" t="n">
        <v>4005</v>
      </c>
      <c r="J85" s="37" t="n">
        <v>0</v>
      </c>
      <c r="K85" s="7"/>
    </row>
    <row r="86" customFormat="false" ht="30.75" hidden="false" customHeight="true" outlineLevel="0" collapsed="false">
      <c r="A86" s="17" t="s">
        <v>43</v>
      </c>
      <c r="B86" s="6" t="n">
        <v>994</v>
      </c>
      <c r="C86" s="34" t="n">
        <v>989</v>
      </c>
      <c r="D86" s="44" t="n">
        <f aca="false">C86/B86*100</f>
        <v>99.4969818913481</v>
      </c>
      <c r="E86" s="34" t="n">
        <v>417.8</v>
      </c>
      <c r="F86" s="34" t="n">
        <v>390.9</v>
      </c>
      <c r="G86" s="44" t="n">
        <f aca="false">F86/E86*100</f>
        <v>93.5615126854954</v>
      </c>
      <c r="H86" s="34" t="n">
        <v>403</v>
      </c>
      <c r="I86" s="34" t="n">
        <v>0</v>
      </c>
      <c r="J86" s="34" t="n">
        <v>0</v>
      </c>
    </row>
    <row r="87" customFormat="false" ht="15" hidden="false" customHeight="true" outlineLevel="0" collapsed="false">
      <c r="A87" s="14" t="s">
        <v>20</v>
      </c>
      <c r="B87" s="6" t="n">
        <v>184</v>
      </c>
      <c r="C87" s="34" t="n">
        <v>179</v>
      </c>
      <c r="D87" s="44" t="n">
        <f aca="false">C87/B87*100</f>
        <v>97.2826086956522</v>
      </c>
      <c r="E87" s="34" t="n">
        <v>381</v>
      </c>
      <c r="F87" s="34" t="n">
        <v>354.1</v>
      </c>
      <c r="G87" s="44" t="n">
        <f aca="false">F87/E87*100</f>
        <v>92.9396325459318</v>
      </c>
      <c r="H87" s="34" t="n">
        <v>403</v>
      </c>
      <c r="I87" s="34" t="n">
        <v>0</v>
      </c>
      <c r="J87" s="34" t="n">
        <v>0</v>
      </c>
    </row>
    <row r="88" customFormat="false" ht="15" hidden="false" customHeight="true" outlineLevel="0" collapsed="false">
      <c r="A88" s="14" t="s">
        <v>21</v>
      </c>
      <c r="B88" s="6" t="n">
        <v>184</v>
      </c>
      <c r="C88" s="34" t="n">
        <v>179</v>
      </c>
      <c r="D88" s="44" t="n">
        <f aca="false">C88/B88*100</f>
        <v>97.2826086956522</v>
      </c>
      <c r="E88" s="34" t="n">
        <v>381</v>
      </c>
      <c r="F88" s="34" t="n">
        <v>354.1</v>
      </c>
      <c r="G88" s="44" t="n">
        <f aca="false">F88/E88*100</f>
        <v>92.9396325459318</v>
      </c>
      <c r="H88" s="34" t="n">
        <v>403</v>
      </c>
      <c r="I88" s="34" t="n">
        <v>0</v>
      </c>
      <c r="J88" s="34" t="n">
        <v>0</v>
      </c>
    </row>
    <row r="89" customFormat="false" ht="15" hidden="false" customHeight="true" outlineLevel="0" collapsed="false">
      <c r="A89" s="17" t="s">
        <v>28</v>
      </c>
      <c r="B89" s="6" t="n">
        <v>810</v>
      </c>
      <c r="C89" s="34" t="n">
        <v>810</v>
      </c>
      <c r="D89" s="44" t="n">
        <f aca="false">C89/B89*100</f>
        <v>100</v>
      </c>
      <c r="E89" s="34" t="n">
        <v>36.8</v>
      </c>
      <c r="F89" s="34" t="n">
        <v>36.8</v>
      </c>
      <c r="G89" s="44" t="n">
        <f aca="false">F89/E89*100</f>
        <v>100</v>
      </c>
      <c r="H89" s="34" t="n">
        <v>0</v>
      </c>
      <c r="I89" s="34" t="n">
        <v>0</v>
      </c>
      <c r="J89" s="34" t="n">
        <v>0</v>
      </c>
    </row>
    <row r="90" customFormat="false" ht="29.25" hidden="false" customHeight="true" outlineLevel="0" collapsed="false">
      <c r="A90" s="48" t="s">
        <v>44</v>
      </c>
      <c r="B90" s="19" t="n">
        <v>407</v>
      </c>
      <c r="C90" s="6" t="n">
        <v>353.5</v>
      </c>
      <c r="D90" s="44" t="n">
        <f aca="false">C90/B90*100</f>
        <v>86.8550368550369</v>
      </c>
      <c r="E90" s="6" t="n">
        <v>1326</v>
      </c>
      <c r="F90" s="6" t="n">
        <v>635</v>
      </c>
      <c r="G90" s="44" t="n">
        <f aca="false">F90/E90*100</f>
        <v>47.8883861236802</v>
      </c>
      <c r="H90" s="6" t="n">
        <v>1582</v>
      </c>
      <c r="I90" s="6" t="n">
        <v>1481</v>
      </c>
      <c r="J90" s="6" t="n">
        <v>582</v>
      </c>
    </row>
    <row r="91" customFormat="false" ht="14.25" hidden="false" customHeight="true" outlineLevel="0" collapsed="false">
      <c r="A91" s="14" t="s">
        <v>20</v>
      </c>
      <c r="B91" s="6" t="n">
        <v>407</v>
      </c>
      <c r="C91" s="6" t="n">
        <v>353.5</v>
      </c>
      <c r="D91" s="44" t="n">
        <f aca="false">C91/B91*100</f>
        <v>86.8550368550369</v>
      </c>
      <c r="E91" s="6" t="n">
        <v>1326</v>
      </c>
      <c r="F91" s="6" t="n">
        <v>635</v>
      </c>
      <c r="G91" s="44" t="n">
        <f aca="false">F91/E91*100</f>
        <v>47.8883861236802</v>
      </c>
      <c r="H91" s="6" t="n">
        <v>1582</v>
      </c>
      <c r="I91" s="30" t="n">
        <v>1481</v>
      </c>
      <c r="J91" s="6" t="n">
        <v>582</v>
      </c>
    </row>
    <row r="92" customFormat="false" ht="15" hidden="false" customHeight="true" outlineLevel="0" collapsed="false">
      <c r="A92" s="14" t="s">
        <v>21</v>
      </c>
      <c r="B92" s="6" t="n">
        <v>407</v>
      </c>
      <c r="C92" s="6" t="n">
        <v>353.5</v>
      </c>
      <c r="D92" s="44" t="n">
        <f aca="false">C92/B92*100</f>
        <v>86.8550368550369</v>
      </c>
      <c r="E92" s="6" t="n">
        <v>1326</v>
      </c>
      <c r="F92" s="6" t="n">
        <v>635</v>
      </c>
      <c r="G92" s="44" t="n">
        <f aca="false">F92/E92*100</f>
        <v>47.8883861236802</v>
      </c>
      <c r="H92" s="6" t="n">
        <v>1582</v>
      </c>
      <c r="I92" s="6" t="n">
        <v>1481</v>
      </c>
      <c r="J92" s="6" t="n">
        <v>582</v>
      </c>
    </row>
    <row r="93" customFormat="false" ht="28.5" hidden="false" customHeight="true" outlineLevel="0" collapsed="false">
      <c r="A93" s="17" t="s">
        <v>45</v>
      </c>
      <c r="B93" s="19" t="n">
        <v>240</v>
      </c>
      <c r="C93" s="19" t="n">
        <v>233.7</v>
      </c>
      <c r="D93" s="44" t="n">
        <f aca="false">C93/B93*100</f>
        <v>97.375</v>
      </c>
      <c r="E93" s="19" t="n">
        <v>3123</v>
      </c>
      <c r="F93" s="19" t="n">
        <v>2872.8</v>
      </c>
      <c r="G93" s="44" t="n">
        <f aca="false">F93/E93*100</f>
        <v>91.9884726224784</v>
      </c>
      <c r="H93" s="19" t="n">
        <v>5532</v>
      </c>
      <c r="I93" s="19" t="n">
        <v>4961</v>
      </c>
      <c r="J93" s="19" t="n">
        <v>2674</v>
      </c>
    </row>
    <row r="94" customFormat="false" ht="16.5" hidden="false" customHeight="true" outlineLevel="0" collapsed="false">
      <c r="A94" s="14" t="s">
        <v>20</v>
      </c>
      <c r="B94" s="6" t="n">
        <v>240</v>
      </c>
      <c r="C94" s="6" t="n">
        <v>233.7</v>
      </c>
      <c r="D94" s="44" t="n">
        <f aca="false">C94/B94*100</f>
        <v>97.375</v>
      </c>
      <c r="E94" s="6" t="n">
        <v>3123</v>
      </c>
      <c r="F94" s="6" t="n">
        <v>2872.8</v>
      </c>
      <c r="G94" s="44" t="n">
        <f aca="false">F94/E94*100</f>
        <v>91.9884726224784</v>
      </c>
      <c r="H94" s="6" t="n">
        <v>5532</v>
      </c>
      <c r="I94" s="6" t="n">
        <v>4961</v>
      </c>
      <c r="J94" s="6" t="n">
        <v>2674</v>
      </c>
    </row>
    <row r="95" customFormat="false" ht="16.5" hidden="false" customHeight="true" outlineLevel="0" collapsed="false">
      <c r="A95" s="14" t="s">
        <v>21</v>
      </c>
      <c r="B95" s="6" t="n">
        <v>240</v>
      </c>
      <c r="C95" s="6" t="n">
        <v>233.7</v>
      </c>
      <c r="D95" s="44" t="n">
        <f aca="false">C95/B95*100</f>
        <v>97.375</v>
      </c>
      <c r="E95" s="6" t="n">
        <v>3123</v>
      </c>
      <c r="F95" s="6" t="n">
        <v>2872.8</v>
      </c>
      <c r="G95" s="44" t="n">
        <f aca="false">F95/E95*100</f>
        <v>91.9884726224784</v>
      </c>
      <c r="H95" s="6" t="n">
        <v>5532</v>
      </c>
      <c r="I95" s="6" t="n">
        <v>4961</v>
      </c>
      <c r="J95" s="6" t="n">
        <v>2674</v>
      </c>
    </row>
    <row r="96" customFormat="false" ht="28.5" hidden="false" customHeight="true" outlineLevel="0" collapsed="false">
      <c r="A96" s="48" t="s">
        <v>46</v>
      </c>
      <c r="B96" s="19" t="n">
        <v>478</v>
      </c>
      <c r="C96" s="33" t="n">
        <v>476.2</v>
      </c>
      <c r="D96" s="44" t="n">
        <f aca="false">C96/B96*100</f>
        <v>99.6234309623431</v>
      </c>
      <c r="E96" s="33" t="n">
        <v>1003.8</v>
      </c>
      <c r="F96" s="33" t="n">
        <v>990.2</v>
      </c>
      <c r="G96" s="44" t="n">
        <f aca="false">F96/E96*100</f>
        <v>98.6451484359434</v>
      </c>
      <c r="H96" s="33" t="n">
        <v>250</v>
      </c>
      <c r="I96" s="33" t="n">
        <v>250</v>
      </c>
      <c r="J96" s="33" t="n">
        <v>250</v>
      </c>
    </row>
    <row r="97" customFormat="false" ht="17.25" hidden="false" customHeight="true" outlineLevel="0" collapsed="false">
      <c r="A97" s="14" t="s">
        <v>20</v>
      </c>
      <c r="B97" s="19" t="n">
        <v>83</v>
      </c>
      <c r="C97" s="33" t="n">
        <v>82.7</v>
      </c>
      <c r="D97" s="44" t="n">
        <f aca="false">C97/B97*100</f>
        <v>99.6385542168675</v>
      </c>
      <c r="E97" s="33" t="n">
        <v>283.5</v>
      </c>
      <c r="F97" s="33" t="n">
        <v>270</v>
      </c>
      <c r="G97" s="44" t="n">
        <f aca="false">F97/E97*100</f>
        <v>95.2380952380952</v>
      </c>
      <c r="H97" s="34" t="n">
        <v>250</v>
      </c>
      <c r="I97" s="34" t="n">
        <v>250</v>
      </c>
      <c r="J97" s="34" t="n">
        <v>250</v>
      </c>
    </row>
    <row r="98" customFormat="false" ht="17.25" hidden="false" customHeight="true" outlineLevel="0" collapsed="false">
      <c r="A98" s="14" t="s">
        <v>21</v>
      </c>
      <c r="B98" s="19" t="n">
        <v>83</v>
      </c>
      <c r="C98" s="33" t="n">
        <v>82.7</v>
      </c>
      <c r="D98" s="44" t="n">
        <f aca="false">C98/B98*100</f>
        <v>99.6385542168675</v>
      </c>
      <c r="E98" s="33" t="n">
        <v>283.5</v>
      </c>
      <c r="F98" s="33" t="n">
        <v>270</v>
      </c>
      <c r="G98" s="44" t="n">
        <f aca="false">F98/E98*100</f>
        <v>95.2380952380952</v>
      </c>
      <c r="H98" s="34" t="n">
        <v>250</v>
      </c>
      <c r="I98" s="34" t="n">
        <v>250</v>
      </c>
      <c r="J98" s="34" t="n">
        <v>250</v>
      </c>
    </row>
    <row r="99" customFormat="false" ht="17.25" hidden="false" customHeight="true" outlineLevel="0" collapsed="false">
      <c r="A99" s="14" t="s">
        <v>27</v>
      </c>
      <c r="B99" s="19" t="n">
        <v>380</v>
      </c>
      <c r="C99" s="33" t="n">
        <v>380</v>
      </c>
      <c r="D99" s="44" t="n">
        <f aca="false">C99/B99*100</f>
        <v>100</v>
      </c>
      <c r="E99" s="44" t="n">
        <v>463.7</v>
      </c>
      <c r="F99" s="33" t="n">
        <v>463.7</v>
      </c>
      <c r="G99" s="44" t="n">
        <f aca="false">F99/E99*100</f>
        <v>100</v>
      </c>
      <c r="H99" s="34"/>
      <c r="I99" s="34"/>
      <c r="J99" s="34"/>
    </row>
    <row r="100" customFormat="false" ht="18" hidden="false" customHeight="true" outlineLevel="0" collapsed="false">
      <c r="A100" s="17" t="s">
        <v>28</v>
      </c>
      <c r="B100" s="6" t="n">
        <v>0</v>
      </c>
      <c r="C100" s="34" t="n">
        <v>0</v>
      </c>
      <c r="D100" s="44"/>
      <c r="E100" s="34" t="n">
        <v>256.6</v>
      </c>
      <c r="F100" s="34" t="n">
        <v>256.6</v>
      </c>
      <c r="G100" s="44" t="n">
        <f aca="false">F100/E100*100</f>
        <v>100</v>
      </c>
      <c r="H100" s="34"/>
      <c r="I100" s="34"/>
      <c r="J100" s="34"/>
    </row>
    <row r="101" customFormat="false" ht="15" hidden="false" customHeight="false" outlineLevel="0" collapsed="false">
      <c r="A101" s="49" t="s">
        <v>47</v>
      </c>
      <c r="B101" s="50" t="n">
        <f aca="false">B14+B29+B43+B78</f>
        <v>97227</v>
      </c>
      <c r="C101" s="51" t="n">
        <f aca="false">C14+C29+C43+C78</f>
        <v>78859.4</v>
      </c>
      <c r="D101" s="44" t="n">
        <f aca="false">C101/B101*100</f>
        <v>81.1085398089008</v>
      </c>
      <c r="E101" s="50" t="n">
        <f aca="false">E14+E29+E43+E78</f>
        <v>150614.8</v>
      </c>
      <c r="F101" s="51" t="n">
        <f aca="false">F14+F29+F43+F78</f>
        <v>136320</v>
      </c>
      <c r="G101" s="44" t="n">
        <f aca="false">F101/E101*100</f>
        <v>90.5090336407843</v>
      </c>
      <c r="H101" s="51" t="n">
        <f aca="false">H14+H29+H43+H78</f>
        <v>130388</v>
      </c>
      <c r="I101" s="51" t="n">
        <f aca="false">I14+I29+I43+I78</f>
        <v>111282</v>
      </c>
      <c r="J101" s="51" t="n">
        <f aca="false">J14+J29+J43+J78</f>
        <v>114959</v>
      </c>
    </row>
    <row r="102" s="1" customFormat="true" ht="15" hidden="false" customHeight="false" outlineLevel="0" collapsed="false"/>
    <row r="103" s="1" customFormat="true" ht="15" hidden="false" customHeight="false" outlineLevel="0" collapsed="false"/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</sheetData>
  <mergeCells count="11">
    <mergeCell ref="F1:J1"/>
    <mergeCell ref="F2:J2"/>
    <mergeCell ref="F3:J3"/>
    <mergeCell ref="F4:J4"/>
    <mergeCell ref="F5:J5"/>
    <mergeCell ref="A7:J7"/>
    <mergeCell ref="A9:A12"/>
    <mergeCell ref="B9:J9"/>
    <mergeCell ref="B10:G10"/>
    <mergeCell ref="B11:D11"/>
    <mergeCell ref="E11:G11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07T19:45:30Z</cp:lastPrinted>
  <dcterms:modified xsi:type="dcterms:W3CDTF">2012-05-07T20:54:12Z</dcterms:modified>
  <cp:revision>0</cp:revision>
  <dc:subject/>
  <dc:title/>
</cp:coreProperties>
</file>