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Приложение № 4</t>
  </si>
  <si>
    <t xml:space="preserve">к Докладу о результатах и основных</t>
  </si>
  <si>
    <t xml:space="preserve">направлений деятельности главного</t>
  </si>
  <si>
    <t xml:space="preserve">распорядителя средств бюджета</t>
  </si>
  <si>
    <t xml:space="preserve">Администрации города Сорска</t>
  </si>
  <si>
    <t xml:space="preserve">Распределение отчетных и планируемых расходов главного распорядителя (распорядителя) средств бюджета – Администрация муниципального образования город Сорск по целям, задачам и целевым программам</t>
  </si>
  <si>
    <t xml:space="preserve">Наименование расходного обязательства</t>
  </si>
  <si>
    <t xml:space="preserve">Объем средств на исполнение расходного обязательства             (тыс. руб.)</t>
  </si>
  <si>
    <t xml:space="preserve">Отчетный период</t>
  </si>
  <si>
    <t xml:space="preserve">Текущий год</t>
  </si>
  <si>
    <t xml:space="preserve">Плановый период</t>
  </si>
  <si>
    <t xml:space="preserve">2010 г.</t>
  </si>
  <si>
    <t xml:space="preserve">2011 г.</t>
  </si>
  <si>
    <t xml:space="preserve">2012 г.</t>
  </si>
  <si>
    <t xml:space="preserve">2013г.</t>
  </si>
  <si>
    <t xml:space="preserve">2014 г.</t>
  </si>
  <si>
    <t xml:space="preserve">Факт</t>
  </si>
  <si>
    <t xml:space="preserve">План</t>
  </si>
  <si>
    <t xml:space="preserve">Цель 1: Повышение эффективности деятельности администрации города Сорска</t>
  </si>
  <si>
    <t xml:space="preserve">Задача 1.1. - Поддержка кадрового потенциала работников администрации</t>
  </si>
  <si>
    <t xml:space="preserve">МЦП "Профессиональное развитие муниципальных служащих администрации МО г.Сорск"</t>
  </si>
  <si>
    <t xml:space="preserve">Задача 1.2. - Содержание и укрепление материально-технической базы администрации</t>
  </si>
  <si>
    <r>
      <rPr>
        <sz val="12"/>
        <rFont val="TimesNewRoman,Bold"/>
        <family val="0"/>
      </rPr>
      <t xml:space="preserve">МЦП«</t>
    </r>
    <r>
      <rPr>
        <sz val="12"/>
        <rFont val="Times New Roman"/>
        <family val="1"/>
        <charset val="204"/>
      </rPr>
      <t xml:space="preserve">Текущий и капитальный ремонт здания администрации муниципального образования г.Сорск на 2011 год». </t>
    </r>
  </si>
  <si>
    <t xml:space="preserve">Задача 1.3. - Обеспечение реализации широкого круга прочих общегосударственных вопросов, входящих в компетенцию администрации</t>
  </si>
  <si>
    <t xml:space="preserve">Финансирование расходов на содержание работников органов местного самоуправления</t>
  </si>
  <si>
    <t xml:space="preserve">Задача 1.5. - Обеспечение условий для подготовки и проведения выборов</t>
  </si>
  <si>
    <r>
      <rPr>
        <b val="true"/>
        <i val="true"/>
        <sz val="12"/>
        <rFont val="TimesNewRoman,BoldItalic"/>
        <family val="0"/>
      </rPr>
      <t xml:space="preserve">Цель 2: </t>
    </r>
    <r>
      <rPr>
        <b val="true"/>
        <i val="true"/>
        <sz val="12"/>
        <rFont val="TimesNewRomanPS-ItalicMT"/>
        <family val="0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Рост экономического потенциала</t>
    </r>
  </si>
  <si>
    <r>
      <rPr>
        <i val="true"/>
        <sz val="12"/>
        <rFont val="TimesNewRoman,Bold"/>
        <family val="0"/>
      </rPr>
      <t xml:space="preserve">Задача 2.1. С</t>
    </r>
    <r>
      <rPr>
        <i val="true"/>
        <sz val="12"/>
        <rFont val="Times New Roman"/>
        <family val="1"/>
        <charset val="204"/>
      </rPr>
      <t xml:space="preserve">одействие развитию малого и среднего бизнеса</t>
    </r>
  </si>
  <si>
    <t xml:space="preserve">Субсидии на гос.поддержку малого и среднего предпринимательства из федерального бюджета</t>
  </si>
  <si>
    <t xml:space="preserve">РЦП"Развитие субъектов малого и среднего предпринимательства в Республике Хакасия на 2009-2011 годы"</t>
  </si>
  <si>
    <t xml:space="preserve">МЦП "Основные направления поддержки и содействия развития малого и среднего предпринимательства в городе Сорске"</t>
  </si>
  <si>
    <r>
      <rPr>
        <i val="true"/>
        <sz val="12"/>
        <rFont val="TimesNewRoman,Bold"/>
        <family val="0"/>
      </rPr>
      <t xml:space="preserve">Задача 2.2. С</t>
    </r>
    <r>
      <rPr>
        <i val="true"/>
        <sz val="12"/>
        <rFont val="Times New Roman"/>
        <family val="1"/>
        <charset val="204"/>
      </rPr>
      <t xml:space="preserve">оздание потенциала для будущего развития</t>
    </r>
  </si>
  <si>
    <t xml:space="preserve">Региональные целевые программы</t>
  </si>
  <si>
    <t xml:space="preserve">"Обеспечение муниципальных образований документами территориального планирования"</t>
  </si>
  <si>
    <t xml:space="preserve">"Комплексное освоение и развитие территорий в целях жилищного строительства"</t>
  </si>
  <si>
    <t xml:space="preserve">Муниципальные целевые программы</t>
  </si>
  <si>
    <t xml:space="preserve">Разработка документов территориального планирования муниципального образования город Сорск на 2009-2012 годы</t>
  </si>
  <si>
    <t xml:space="preserve">Развитие сельского хозяйства</t>
  </si>
  <si>
    <t xml:space="preserve">Управление муниципальным имуществом муниципального образования город Сорск</t>
  </si>
  <si>
    <t xml:space="preserve">Развитие туризма в муниципальном образовании город Сорск на 2011-2013 годы</t>
  </si>
  <si>
    <t xml:space="preserve">Цель 3: Развитие жилишно-коммунального хозяйства</t>
  </si>
  <si>
    <t xml:space="preserve">Задача 3.1. Обеспечение  надежности  функционирования  систем  теплоснабжения, водоснабжения</t>
  </si>
  <si>
    <t xml:space="preserve">РЦП"Комплексная программа модернизации и реформирования жилищно-коммунального хозяйства в РХ (201-2015 годы)"</t>
  </si>
  <si>
    <t xml:space="preserve">РЦП"Чистая вода на период до 2017 года"</t>
  </si>
  <si>
    <t xml:space="preserve">Чистая вода на 2010 -2017 годы</t>
  </si>
  <si>
    <t xml:space="preserve">Комплексное развитие систем коммунальной инфраструктуры территории муниципального образования город Сорск</t>
  </si>
  <si>
    <t xml:space="preserve">Технический аудит объектов коммунального хозяйства муниципального образования город Сорск</t>
  </si>
  <si>
    <t xml:space="preserve">МЦП по улучшению водоснабжения на территории п.ст.Ербинская и п.Сорский Подхоз на период 2012-2013 годы</t>
  </si>
  <si>
    <t xml:space="preserve">непрограммная деятельность</t>
  </si>
  <si>
    <t xml:space="preserve">Задача 3.2.   Улучшение жилищного фонда</t>
  </si>
  <si>
    <t xml:space="preserve">Капитальный ремонт муниципального жилищного фонда </t>
  </si>
  <si>
    <t xml:space="preserve">МЦП Капитальный ремонт и содержание муниципального общежития муниципального образования город Сорск на 2010 - 2014 г.г."</t>
  </si>
  <si>
    <t xml:space="preserve">МЦП Свой дом</t>
  </si>
  <si>
    <t xml:space="preserve">МЦП Создание условий для управления многоквартирными домами в г.Сорске на 2009-2011 годы</t>
  </si>
  <si>
    <t xml:space="preserve">Задача  3.3. Сокращение объемов ветхого и аварийного жилья</t>
  </si>
  <si>
    <t xml:space="preserve">МЦП Переселение жителей муниципального образования город Сорск из аварийного и непригодного для проживания жилищного фонда</t>
  </si>
  <si>
    <t xml:space="preserve">Задача  3.4. улучшение  технического  состояния    автомобильных  дорог общего пользования  местного  значения</t>
  </si>
  <si>
    <t xml:space="preserve">Задача  3.5.Повышение  качества  благоустройства  и  озеленения  территории  городского  округа</t>
  </si>
  <si>
    <t xml:space="preserve">Благоустройство </t>
  </si>
  <si>
    <t xml:space="preserve">МЦП"Капитальный ремонт и ремонт дворовых территорий МКД, проездов к дворовым территориям МКД на территории МО город Сорск на 2012-2014 годы"</t>
  </si>
  <si>
    <t xml:space="preserve">Озеленение </t>
  </si>
  <si>
    <t xml:space="preserve">Организация и содержание мест захоронения</t>
  </si>
  <si>
    <t xml:space="preserve">Задача 3 .6.Совершенствование  системы  организации  уличного освещения</t>
  </si>
  <si>
    <t xml:space="preserve">Энергосбережение и повышение энергоэффективности в муниципальном образовании город Сорск на 2010-2015 и на перспективу до 2020 года</t>
  </si>
  <si>
    <t xml:space="preserve">-</t>
  </si>
  <si>
    <t xml:space="preserve">Задача 3.7. Обеспечение эффективной системы организации пассажирских перевозок</t>
  </si>
  <si>
    <t xml:space="preserve">Задача 3.8.Содействие оснащению приборами учёта коммунальных  ресурсов объектов жилищного фонда и социальной сферы</t>
  </si>
  <si>
    <t xml:space="preserve">МЦП "Оснащение многоквартирного жилищного фонда коллективными приборами учета потребления коммунальных ресурсов по МО город Сорск на 2010-2011 годы"</t>
  </si>
  <si>
    <t xml:space="preserve">Задача 3.9. Охрана окружающей среды</t>
  </si>
  <si>
    <t xml:space="preserve">РЦП "Экологическая безопасность Республики Хакасия"</t>
  </si>
  <si>
    <t xml:space="preserve">МЦП "Обеспечение экологической безопасности окружающей среды и населения при обращении с отходами производства и потребления"</t>
  </si>
  <si>
    <t xml:space="preserve">МЦП "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"</t>
  </si>
  <si>
    <t xml:space="preserve">Цель 4: Рост социального развития и благосостояния жителей</t>
  </si>
  <si>
    <r>
      <rPr>
        <i val="true"/>
        <sz val="12"/>
        <rFont val="TimesNewRoman,Bold"/>
        <family val="0"/>
      </rPr>
      <t xml:space="preserve">Задача 4.1. П</t>
    </r>
    <r>
      <rPr>
        <i val="true"/>
        <sz val="12"/>
        <rFont val="Times New Roman"/>
        <family val="1"/>
        <charset val="204"/>
      </rPr>
      <t xml:space="preserve">овышение качества и доступности, предоставляемых гражданам муниципальных услуг.</t>
    </r>
  </si>
  <si>
    <t xml:space="preserve">Оказание услуг в сфере дополнительного образования в учреждениях дополнительного образования</t>
  </si>
  <si>
    <r>
      <rPr>
        <sz val="12"/>
        <rFont val="Times New Roman"/>
        <family val="1"/>
        <charset val="204"/>
      </rPr>
      <t xml:space="preserve">Организация предоставления дополнительного образования</t>
    </r>
    <r>
      <rPr>
        <sz val="12"/>
        <color rgb="FF000000"/>
        <rFont val="Times New Roman"/>
        <family val="1"/>
        <charset val="204"/>
      </rPr>
      <t xml:space="preserve"> МОУ ДОД Детская музыкальная школа</t>
    </r>
  </si>
  <si>
    <r>
      <rPr>
        <sz val="12"/>
        <rFont val="Times New Roman"/>
        <family val="1"/>
        <charset val="204"/>
      </rPr>
      <t xml:space="preserve">Оказание услуг в сфере дополнительного образования в учреждениях дополнительного образования которые распространяются на услуги, предоставляемые </t>
    </r>
    <r>
      <rPr>
        <sz val="12"/>
        <color rgb="FF000000"/>
        <rFont val="Times New Roman"/>
        <family val="1"/>
        <charset val="204"/>
      </rPr>
      <t xml:space="preserve">МБОУ ДОД КДЮСШ</t>
    </r>
  </si>
  <si>
    <t xml:space="preserve">Оказание бюджетных услуг по организации досуга</t>
  </si>
  <si>
    <t xml:space="preserve">Создание условий для организации досуга и обеспечения жителей городского округа услугами организаций культуры</t>
  </si>
  <si>
    <t xml:space="preserve">Создание условий для улучшения доступа жителей муниципального образования  к информации и знаниям. Повышение эффективности работы Единой сети библиотек</t>
  </si>
  <si>
    <t xml:space="preserve">Обеспечение доступа граждан к культурным ценностям. Сохранение культурного и исторического наследия</t>
  </si>
  <si>
    <t xml:space="preserve">МЦП "Создание условий для развития творческих способностей и усовершенствования исполнительного мастерства одаренных учащихся на 2011-2013 годы"</t>
  </si>
  <si>
    <t xml:space="preserve">МЦП "Сохранение и развитие художественного образования в сфере искусства и культуры муниципального образования город Сорск"</t>
  </si>
  <si>
    <t xml:space="preserve">МЦП «Веселые нотки на 2009-2011 годы»</t>
  </si>
  <si>
    <t xml:space="preserve">МЦП "Улучшение демографической ситуации"</t>
  </si>
  <si>
    <t xml:space="preserve">МЦП "Молодежь города"</t>
  </si>
  <si>
    <t xml:space="preserve">МЦП «Сохранение и развитие культурного наследия как основы развития Сорского краеведческого музея на 2011-2013 годы»</t>
  </si>
  <si>
    <t xml:space="preserve">МЦП «Развитие библиотек МУК «Единая сеть библиотек МО г.Сорск на 2009-2011 годы»</t>
  </si>
  <si>
    <t xml:space="preserve">МЦП «Развитие культуры в МО г.Сорск на 2011-2013 годы»</t>
  </si>
  <si>
    <t xml:space="preserve">МЦП «Читающий Сорск»</t>
  </si>
  <si>
    <t xml:space="preserve">МЦП «Организация и проведение праздничных и зрелищных мероприятий, посвященных празднованию юбилея города на 2011 год»</t>
  </si>
  <si>
    <t xml:space="preserve">МЦП «Организация и проведение праздничных и зрелищных мероприятий, посвященных празднованию Нового года в  2011 году»</t>
  </si>
  <si>
    <t xml:space="preserve">Задача 4.2. Формирование занятости населения</t>
  </si>
  <si>
    <t xml:space="preserve">Реализация дополнительных мероприятий, направленных на снижение напряженности на рынке труда </t>
  </si>
  <si>
    <t xml:space="preserve">МЦП"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"</t>
  </si>
  <si>
    <t xml:space="preserve">МЦП"Организация проведения оплачиваемых общественных работ на территории муниципального образования город Сорск в 2012 году"</t>
  </si>
  <si>
    <r>
      <rPr>
        <i val="true"/>
        <sz val="12"/>
        <rFont val="TimesNewRoman,Bold"/>
        <family val="0"/>
      </rPr>
      <t xml:space="preserve">Задача 4.3. О</t>
    </r>
    <r>
      <rPr>
        <i val="true"/>
        <sz val="12"/>
        <rFont val="Times New Roman"/>
        <family val="1"/>
        <charset val="204"/>
      </rPr>
      <t xml:space="preserve">беспечения общественной безопасности и правопорядка</t>
    </r>
  </si>
  <si>
    <t xml:space="preserve">МЦП «Повышение безопасности дорожного движения на территории обслуживания муниципального образования город Сорск на 2009-2011 годы»</t>
  </si>
  <si>
    <t xml:space="preserve">МЦП Развитие систем информирования и оповещения органов управления и населения МО г.Сорск в кризисных ситуациях на 2012г.</t>
  </si>
  <si>
    <t xml:space="preserve">МЦП «Профилактика правонарушений в муниципальном образовании город Сорск на 2007-2010 г.г.»</t>
  </si>
  <si>
    <t xml:space="preserve">МЦП"Профилактика правонарушений, обеспечение безопасности и общественного порядка в муниципальном образовании город Сорск на 2011-2013 г.г." </t>
  </si>
  <si>
    <t xml:space="preserve">РЦП"Профилактика правонарушений, обеспечение безопасности и общественного порядка в муниципальном образовании город Сорск на 2011-2013 г.г." </t>
  </si>
  <si>
    <t xml:space="preserve">МЦП"Противодействие экстремизму и профилактика терроризма на территории муниципального образования город Сорск на 2012 год</t>
  </si>
  <si>
    <t xml:space="preserve">МЦП"Комплексные меры противодействия злоупотреблению наркотиками и алкоголем и их незаконному обороту в муниципальном образовании г.Сорск"</t>
  </si>
  <si>
    <t xml:space="preserve">МЦП"Профилактика безнадзорности и правонарушений несовершеннолетних в г.Сорске"</t>
  </si>
  <si>
    <t xml:space="preserve">МЦП"Противодействия коррупции в муниципальном образовании город Сорск 2011-2012г.г."</t>
  </si>
  <si>
    <t xml:space="preserve">МЦП «Обеспечение пожарной безопасности на территории муниципального образования г.Сорск»</t>
  </si>
  <si>
    <t xml:space="preserve">МЦП "Развитие и совершенствование системы гражданской обороны, защиты населения и территории муниципального образования г.Сорск от чрезвычайных ситуаций природного и техногенного характера на 2012-2014 годы"</t>
  </si>
  <si>
    <t xml:space="preserve">МЦП "Улучшение условий и охраны труда на территории муниципального образования г.Сорск на 2011-2015 годы"</t>
  </si>
  <si>
    <t xml:space="preserve">МЦП «Охрана общественного порядка силами общественного формирования»</t>
  </si>
  <si>
    <t xml:space="preserve">Задача 4.4. Развитие физической культуры и спорта</t>
  </si>
  <si>
    <t xml:space="preserve">МЦП "Развитие физической культуры , спорта и туризма"</t>
  </si>
  <si>
    <t xml:space="preserve">МЦП "Развитие физической культуры и спорта, молодежной политики, туризма в муниципальном образовании город Сорск на 2010-2015 годы"</t>
  </si>
  <si>
    <t xml:space="preserve">От школьной площадки к Олимпийскому стадиону (развитие придомовой и школьной инфраструктуры на 2011-2020 годы)</t>
  </si>
  <si>
    <r>
      <rPr>
        <i val="true"/>
        <sz val="12"/>
        <rFont val="TimesNewRoman,Bold"/>
        <family val="0"/>
      </rPr>
      <t xml:space="preserve">Задача 4.5. О</t>
    </r>
    <r>
      <rPr>
        <i val="true"/>
        <sz val="12"/>
        <rFont val="Times New Roman"/>
        <family val="1"/>
        <charset val="204"/>
      </rPr>
      <t xml:space="preserve">беспечения жильем молодых семей</t>
    </r>
  </si>
  <si>
    <t xml:space="preserve">МЦП"Обеспечение жильем молодых семей в муниципальном образовании город Сорск на 2011-2013 годы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NewRoman,Bold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NewRoman,Bold"/>
      <family val="0"/>
      <charset val="204"/>
    </font>
    <font>
      <sz val="12"/>
      <name val="TimesNewRoman,Bold"/>
      <family val="0"/>
    </font>
    <font>
      <b val="true"/>
      <i val="true"/>
      <sz val="12"/>
      <name val="TimesNewRoman,BoldItalic"/>
      <family val="0"/>
    </font>
    <font>
      <b val="true"/>
      <i val="true"/>
      <sz val="12"/>
      <name val="TimesNewRomanPS-ItalicMT"/>
      <family val="0"/>
    </font>
    <font>
      <i val="true"/>
      <sz val="12"/>
      <name val="TimesNewRoman,Bold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3.85"/>
    <col collapsed="false" customWidth="true" hidden="false" outlineLevel="0" max="6" min="6" style="0" width="10.71"/>
  </cols>
  <sheetData>
    <row r="1" customFormat="false" ht="14.25" hidden="false" customHeight="true" outlineLevel="0" collapsed="false">
      <c r="C1" s="1" t="s">
        <v>0</v>
      </c>
      <c r="D1" s="1"/>
      <c r="E1" s="1"/>
      <c r="F1" s="1"/>
      <c r="G1" s="2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2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2"/>
    </row>
    <row r="4" customFormat="false" ht="15.75" hidden="false" customHeight="false" outlineLevel="0" collapsed="false">
      <c r="C4" s="1" t="s">
        <v>3</v>
      </c>
      <c r="D4" s="1"/>
      <c r="E4" s="1"/>
      <c r="F4" s="1"/>
      <c r="G4" s="2"/>
    </row>
    <row r="5" customFormat="false" ht="15.75" hidden="false" customHeight="false" outlineLevel="0" collapsed="false">
      <c r="C5" s="1" t="s">
        <v>4</v>
      </c>
      <c r="D5" s="1"/>
      <c r="E5" s="1"/>
      <c r="F5" s="1"/>
      <c r="G5" s="2"/>
    </row>
    <row r="6" customFormat="false" ht="15.75" hidden="false" customHeight="false" outlineLevel="0" collapsed="false">
      <c r="O6" s="2"/>
      <c r="P6" s="2"/>
    </row>
    <row r="7" customFormat="false" ht="49.5" hidden="false" customHeight="true" outlineLevel="0" collapsed="false">
      <c r="A7" s="3" t="s">
        <v>5</v>
      </c>
      <c r="B7" s="3"/>
      <c r="C7" s="3"/>
      <c r="D7" s="3"/>
      <c r="E7" s="3"/>
      <c r="F7" s="3"/>
      <c r="O7" s="2"/>
      <c r="P7" s="2"/>
    </row>
    <row r="8" customFormat="false" ht="17.25" hidden="false" customHeight="true" outlineLevel="0" collapsed="false">
      <c r="A8" s="4"/>
      <c r="B8" s="4"/>
      <c r="C8" s="4"/>
      <c r="D8" s="4"/>
      <c r="E8" s="4"/>
      <c r="F8" s="4"/>
      <c r="O8" s="2"/>
      <c r="P8" s="2"/>
    </row>
    <row r="9" customFormat="false" ht="36" hidden="false" customHeight="true" outlineLevel="0" collapsed="false">
      <c r="A9" s="5" t="s">
        <v>6</v>
      </c>
      <c r="B9" s="5" t="s">
        <v>7</v>
      </c>
      <c r="C9" s="5"/>
      <c r="D9" s="5"/>
      <c r="E9" s="5"/>
      <c r="F9" s="5"/>
      <c r="G9" s="6"/>
    </row>
    <row r="10" customFormat="false" ht="33.75" hidden="false" customHeight="true" outlineLevel="0" collapsed="false">
      <c r="A10" s="5"/>
      <c r="B10" s="5" t="s">
        <v>8</v>
      </c>
      <c r="C10" s="5"/>
      <c r="D10" s="5" t="s">
        <v>9</v>
      </c>
      <c r="E10" s="5" t="s">
        <v>10</v>
      </c>
      <c r="F10" s="5"/>
      <c r="G10" s="6"/>
    </row>
    <row r="11" customFormat="false" ht="15.75" hidden="false" customHeight="false" outlineLevel="0" collapsed="false">
      <c r="A11" s="5"/>
      <c r="B11" s="5" t="s">
        <v>11</v>
      </c>
      <c r="C11" s="5" t="s">
        <v>12</v>
      </c>
      <c r="D11" s="5" t="s">
        <v>13</v>
      </c>
      <c r="E11" s="5" t="s">
        <v>14</v>
      </c>
      <c r="F11" s="5" t="s">
        <v>15</v>
      </c>
      <c r="G11" s="6"/>
    </row>
    <row r="12" customFormat="false" ht="13.5" hidden="false" customHeight="true" outlineLevel="0" collapsed="false">
      <c r="A12" s="5"/>
      <c r="B12" s="5" t="s">
        <v>16</v>
      </c>
      <c r="C12" s="5" t="s">
        <v>16</v>
      </c>
      <c r="D12" s="5" t="s">
        <v>17</v>
      </c>
      <c r="E12" s="5" t="s">
        <v>17</v>
      </c>
      <c r="F12" s="5" t="s">
        <v>17</v>
      </c>
      <c r="G12" s="6"/>
    </row>
    <row r="13" customFormat="false" ht="15.7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6"/>
    </row>
    <row r="14" customFormat="false" ht="31.5" hidden="false" customHeight="true" outlineLevel="0" collapsed="false">
      <c r="A14" s="7" t="s">
        <v>18</v>
      </c>
      <c r="B14" s="8" t="n">
        <f aca="false">B15+B17+B19+B21</f>
        <v>20041.9</v>
      </c>
      <c r="C14" s="8" t="n">
        <f aca="false">C15+C17+C19+C21</f>
        <v>24479.4</v>
      </c>
      <c r="D14" s="8" t="n">
        <f aca="false">D15+D17+D19+D21</f>
        <v>28362</v>
      </c>
      <c r="E14" s="8" t="n">
        <f aca="false">E15+E17+E19+E21</f>
        <v>28152</v>
      </c>
      <c r="F14" s="8" t="n">
        <f aca="false">F15+F17+F19+F21</f>
        <v>30215</v>
      </c>
      <c r="G14" s="6"/>
    </row>
    <row r="15" customFormat="false" ht="31.5" hidden="false" customHeight="true" outlineLevel="0" collapsed="false">
      <c r="A15" s="9" t="s">
        <v>19</v>
      </c>
      <c r="B15" s="10" t="n">
        <v>218.8</v>
      </c>
      <c r="C15" s="10" t="n">
        <v>168</v>
      </c>
      <c r="D15" s="10" t="n">
        <v>230</v>
      </c>
      <c r="E15" s="10" t="n">
        <v>470</v>
      </c>
      <c r="F15" s="10" t="n">
        <v>270</v>
      </c>
      <c r="G15" s="6"/>
    </row>
    <row r="16" customFormat="false" ht="30" hidden="false" customHeight="true" outlineLevel="0" collapsed="false">
      <c r="A16" s="11" t="s">
        <v>20</v>
      </c>
      <c r="B16" s="5" t="n">
        <v>218.8</v>
      </c>
      <c r="C16" s="5" t="n">
        <v>168</v>
      </c>
      <c r="D16" s="5" t="n">
        <v>230</v>
      </c>
      <c r="E16" s="5" t="n">
        <v>470</v>
      </c>
      <c r="F16" s="5" t="n">
        <v>270</v>
      </c>
      <c r="G16" s="6"/>
    </row>
    <row r="17" customFormat="false" ht="30.75" hidden="false" customHeight="true" outlineLevel="0" collapsed="false">
      <c r="A17" s="12" t="s">
        <v>21</v>
      </c>
      <c r="B17" s="10"/>
      <c r="C17" s="10" t="n">
        <v>2541.3</v>
      </c>
      <c r="D17" s="10" t="n">
        <v>1350</v>
      </c>
      <c r="E17" s="10" t="n">
        <v>1650</v>
      </c>
      <c r="F17" s="10" t="n">
        <v>2396</v>
      </c>
      <c r="G17" s="6"/>
    </row>
    <row r="18" customFormat="false" ht="31.5" hidden="false" customHeight="true" outlineLevel="0" collapsed="false">
      <c r="A18" s="13" t="s">
        <v>22</v>
      </c>
      <c r="B18" s="5"/>
      <c r="C18" s="5" t="n">
        <v>2541.3</v>
      </c>
      <c r="D18" s="5" t="n">
        <v>1350</v>
      </c>
      <c r="E18" s="5" t="n">
        <v>1650</v>
      </c>
      <c r="F18" s="5" t="n">
        <v>2396</v>
      </c>
      <c r="G18" s="6"/>
    </row>
    <row r="19" customFormat="false" ht="48.75" hidden="false" customHeight="true" outlineLevel="0" collapsed="false">
      <c r="A19" s="9" t="s">
        <v>23</v>
      </c>
      <c r="B19" s="10" t="n">
        <v>19752</v>
      </c>
      <c r="C19" s="10" t="n">
        <v>21670.1</v>
      </c>
      <c r="D19" s="10" t="n">
        <v>26087</v>
      </c>
      <c r="E19" s="10" t="n">
        <v>25819</v>
      </c>
      <c r="F19" s="10" t="n">
        <v>27321</v>
      </c>
      <c r="G19" s="6"/>
    </row>
    <row r="20" customFormat="false" ht="33" hidden="false" customHeight="true" outlineLevel="0" collapsed="false">
      <c r="A20" s="11" t="s">
        <v>24</v>
      </c>
      <c r="B20" s="5" t="n">
        <v>11048.4</v>
      </c>
      <c r="C20" s="5" t="n">
        <v>12521.6</v>
      </c>
      <c r="D20" s="5" t="n">
        <v>15834</v>
      </c>
      <c r="E20" s="5" t="n">
        <v>15834</v>
      </c>
      <c r="F20" s="5" t="n">
        <v>15834</v>
      </c>
      <c r="G20" s="6"/>
    </row>
    <row r="21" customFormat="false" ht="29.25" hidden="false" customHeight="true" outlineLevel="0" collapsed="false">
      <c r="A21" s="14" t="s">
        <v>25</v>
      </c>
      <c r="B21" s="10" t="n">
        <v>71.1</v>
      </c>
      <c r="C21" s="10" t="n">
        <v>100</v>
      </c>
      <c r="D21" s="10" t="n">
        <v>695</v>
      </c>
      <c r="E21" s="10" t="n">
        <v>213</v>
      </c>
      <c r="F21" s="10" t="n">
        <v>228</v>
      </c>
      <c r="G21" s="6"/>
    </row>
    <row r="22" customFormat="false" ht="15.75" hidden="false" customHeight="true" outlineLevel="0" collapsed="false">
      <c r="A22" s="15" t="s">
        <v>26</v>
      </c>
      <c r="B22" s="16" t="n">
        <f aca="false">B23+B27</f>
        <v>1897</v>
      </c>
      <c r="C22" s="16" t="n">
        <f aca="false">C23+C27</f>
        <v>3666.1</v>
      </c>
      <c r="D22" s="16" t="n">
        <f aca="false">D23+D27</f>
        <v>3970</v>
      </c>
      <c r="E22" s="16" t="n">
        <f aca="false">E23+E27</f>
        <v>4086</v>
      </c>
      <c r="F22" s="16" t="n">
        <f aca="false">F23+F27</f>
        <v>2750</v>
      </c>
      <c r="G22" s="6"/>
    </row>
    <row r="23" customFormat="false" ht="19.5" hidden="false" customHeight="true" outlineLevel="0" collapsed="false">
      <c r="A23" s="17" t="s">
        <v>27</v>
      </c>
      <c r="B23" s="18" t="n">
        <f aca="false">B24+B25+B26</f>
        <v>227</v>
      </c>
      <c r="C23" s="18" t="n">
        <f aca="false">C24+C25+C26</f>
        <v>152.4</v>
      </c>
      <c r="D23" s="18" t="n">
        <f aca="false">D24+D25+D26</f>
        <v>550</v>
      </c>
      <c r="E23" s="18" t="n">
        <f aca="false">E24+E25+E26</f>
        <v>650</v>
      </c>
      <c r="F23" s="18" t="n">
        <f aca="false">F24+F25+F26</f>
        <v>750</v>
      </c>
      <c r="G23" s="6"/>
    </row>
    <row r="24" customFormat="false" ht="32.25" hidden="false" customHeight="true" outlineLevel="0" collapsed="false">
      <c r="A24" s="11" t="s">
        <v>28</v>
      </c>
      <c r="B24" s="19" t="n">
        <v>75</v>
      </c>
      <c r="C24" s="5"/>
      <c r="D24" s="5"/>
      <c r="E24" s="5"/>
      <c r="F24" s="5"/>
      <c r="G24" s="6"/>
    </row>
    <row r="25" customFormat="false" ht="30.75" hidden="false" customHeight="true" outlineLevel="0" collapsed="false">
      <c r="A25" s="11" t="s">
        <v>29</v>
      </c>
      <c r="B25" s="5" t="n">
        <v>127</v>
      </c>
      <c r="C25" s="5" t="n">
        <v>34</v>
      </c>
      <c r="D25" s="5"/>
      <c r="E25" s="5"/>
      <c r="F25" s="5"/>
      <c r="G25" s="6"/>
    </row>
    <row r="26" customFormat="false" ht="33.75" hidden="false" customHeight="true" outlineLevel="0" collapsed="false">
      <c r="A26" s="11" t="s">
        <v>30</v>
      </c>
      <c r="B26" s="5" t="n">
        <v>25</v>
      </c>
      <c r="C26" s="5" t="n">
        <v>118.4</v>
      </c>
      <c r="D26" s="5" t="n">
        <v>550</v>
      </c>
      <c r="E26" s="5" t="n">
        <v>650</v>
      </c>
      <c r="F26" s="5" t="n">
        <v>750</v>
      </c>
      <c r="G26" s="6"/>
    </row>
    <row r="27" customFormat="false" ht="18" hidden="false" customHeight="true" outlineLevel="0" collapsed="false">
      <c r="A27" s="20" t="s">
        <v>31</v>
      </c>
      <c r="B27" s="18" t="n">
        <f aca="false">B29+B30+B32+B33+B34+B35</f>
        <v>1670</v>
      </c>
      <c r="C27" s="18" t="n">
        <f aca="false">C29+C30+C32+C33+C34+C35</f>
        <v>3513.7</v>
      </c>
      <c r="D27" s="18" t="n">
        <f aca="false">D29+D30+D32+D33+D34+D35</f>
        <v>3420</v>
      </c>
      <c r="E27" s="18" t="n">
        <f aca="false">E29+E30+E32+E33+E34+E35</f>
        <v>3436</v>
      </c>
      <c r="F27" s="18" t="n">
        <f aca="false">F29+F30+F32+F33+F34+F35</f>
        <v>2000</v>
      </c>
      <c r="G27" s="6"/>
    </row>
    <row r="28" customFormat="false" ht="15.75" hidden="false" customHeight="false" outlineLevel="0" collapsed="false">
      <c r="A28" s="11" t="s">
        <v>32</v>
      </c>
      <c r="B28" s="5"/>
      <c r="C28" s="5"/>
      <c r="D28" s="5"/>
      <c r="E28" s="5"/>
      <c r="F28" s="5"/>
      <c r="G28" s="6"/>
    </row>
    <row r="29" customFormat="false" ht="32.25" hidden="false" customHeight="true" outlineLevel="0" collapsed="false">
      <c r="A29" s="11" t="s">
        <v>33</v>
      </c>
      <c r="B29" s="19" t="n">
        <v>1067.9</v>
      </c>
      <c r="C29" s="5"/>
      <c r="D29" s="5"/>
      <c r="E29" s="5"/>
      <c r="F29" s="5"/>
      <c r="G29" s="6"/>
    </row>
    <row r="30" customFormat="false" ht="30.75" hidden="false" customHeight="true" outlineLevel="0" collapsed="false">
      <c r="A30" s="11" t="s">
        <v>34</v>
      </c>
      <c r="B30" s="19"/>
      <c r="C30" s="5" t="n">
        <v>798</v>
      </c>
      <c r="D30" s="5"/>
      <c r="E30" s="5"/>
      <c r="F30" s="5"/>
      <c r="G30" s="6"/>
    </row>
    <row r="31" customFormat="false" ht="15" hidden="false" customHeight="true" outlineLevel="0" collapsed="false">
      <c r="A31" s="11" t="s">
        <v>35</v>
      </c>
      <c r="B31" s="19"/>
      <c r="C31" s="5"/>
      <c r="D31" s="5"/>
      <c r="E31" s="5"/>
      <c r="F31" s="5"/>
      <c r="G31" s="6"/>
    </row>
    <row r="32" customFormat="false" ht="33" hidden="false" customHeight="true" outlineLevel="0" collapsed="false">
      <c r="A32" s="11" t="s">
        <v>36</v>
      </c>
      <c r="B32" s="5" t="n">
        <v>602.1</v>
      </c>
      <c r="C32" s="5" t="n">
        <v>602</v>
      </c>
      <c r="D32" s="5"/>
      <c r="E32" s="5"/>
      <c r="F32" s="5"/>
      <c r="G32" s="6"/>
    </row>
    <row r="33" customFormat="false" ht="15" hidden="false" customHeight="true" outlineLevel="0" collapsed="false">
      <c r="A33" s="11" t="s">
        <v>37</v>
      </c>
      <c r="B33" s="5"/>
      <c r="C33" s="5"/>
      <c r="D33" s="5" t="n">
        <v>1455</v>
      </c>
      <c r="E33" s="5" t="n">
        <v>2000</v>
      </c>
      <c r="F33" s="5" t="n">
        <v>2000</v>
      </c>
      <c r="G33" s="6"/>
    </row>
    <row r="34" customFormat="false" ht="32.25" hidden="false" customHeight="true" outlineLevel="0" collapsed="false">
      <c r="A34" s="21" t="s">
        <v>38</v>
      </c>
      <c r="B34" s="22" t="n">
        <v>0</v>
      </c>
      <c r="C34" s="5" t="n">
        <v>1614</v>
      </c>
      <c r="D34" s="5" t="n">
        <v>1700</v>
      </c>
      <c r="E34" s="5" t="n">
        <v>766</v>
      </c>
      <c r="F34" s="5" t="n">
        <v>0</v>
      </c>
      <c r="G34" s="6"/>
    </row>
    <row r="35" customFormat="false" ht="31.5" hidden="false" customHeight="true" outlineLevel="0" collapsed="false">
      <c r="A35" s="21" t="s">
        <v>39</v>
      </c>
      <c r="B35" s="22" t="n">
        <v>0</v>
      </c>
      <c r="C35" s="5" t="n">
        <v>499.7</v>
      </c>
      <c r="D35" s="5" t="n">
        <v>265</v>
      </c>
      <c r="E35" s="5" t="n">
        <v>670</v>
      </c>
      <c r="F35" s="5" t="n">
        <v>0</v>
      </c>
      <c r="G35" s="6"/>
    </row>
    <row r="36" customFormat="false" ht="15" hidden="false" customHeight="true" outlineLevel="0" collapsed="false">
      <c r="A36" s="23" t="s">
        <v>40</v>
      </c>
      <c r="B36" s="24" t="n">
        <f aca="false">B37+B45+B50+B52+B53+B58+B61+B62+B65</f>
        <v>39193.6</v>
      </c>
      <c r="C36" s="24" t="n">
        <f aca="false">C37+C45+C50+C52+C53+C58+C61+C62+C65</f>
        <v>73862.5</v>
      </c>
      <c r="D36" s="24" t="n">
        <f aca="false">D37+D45+D50+D52+D53+D58+D61+D62+D65</f>
        <v>63491</v>
      </c>
      <c r="E36" s="24" t="n">
        <f aca="false">E37+E45+E50+E52+E53+E58+E61+E62+E65</f>
        <v>45607</v>
      </c>
      <c r="F36" s="24" t="n">
        <f aca="false">F37+F45+F50+F52+F53+F58+F61+F62+F65</f>
        <v>54598</v>
      </c>
      <c r="G36" s="6"/>
    </row>
    <row r="37" customFormat="false" ht="30" hidden="false" customHeight="true" outlineLevel="0" collapsed="false">
      <c r="A37" s="20" t="s">
        <v>41</v>
      </c>
      <c r="B37" s="25" t="n">
        <f aca="false">B38+B39+B40+B41+B42+B44</f>
        <v>16349.9</v>
      </c>
      <c r="C37" s="25" t="n">
        <f aca="false">C38+C39+C40+C41+C42+C44</f>
        <v>27075.7</v>
      </c>
      <c r="D37" s="25" t="n">
        <f aca="false">D38+D39+D40+D41+D42+D44+D43</f>
        <v>23362</v>
      </c>
      <c r="E37" s="25" t="n">
        <f aca="false">E38+E39+E40+E41+E42+E44</f>
        <v>17609</v>
      </c>
      <c r="F37" s="25" t="n">
        <f aca="false">F38+F39+F40+F41+F42+F44</f>
        <v>27736</v>
      </c>
      <c r="G37" s="6"/>
    </row>
    <row r="38" customFormat="false" ht="30.75" hidden="false" customHeight="true" outlineLevel="0" collapsed="false">
      <c r="A38" s="21" t="s">
        <v>42</v>
      </c>
      <c r="B38" s="26" t="n">
        <v>7319.7</v>
      </c>
      <c r="C38" s="5" t="n">
        <v>15628.6</v>
      </c>
      <c r="D38" s="27" t="n">
        <v>5326</v>
      </c>
      <c r="E38" s="5"/>
      <c r="F38" s="5"/>
      <c r="G38" s="6"/>
    </row>
    <row r="39" customFormat="false" ht="15" hidden="false" customHeight="true" outlineLevel="0" collapsed="false">
      <c r="A39" s="21" t="s">
        <v>43</v>
      </c>
      <c r="B39" s="26" t="n">
        <v>1709.5</v>
      </c>
      <c r="C39" s="5"/>
      <c r="D39" s="27"/>
      <c r="E39" s="5"/>
      <c r="F39" s="5"/>
      <c r="G39" s="6"/>
    </row>
    <row r="40" customFormat="false" ht="15" hidden="false" customHeight="true" outlineLevel="0" collapsed="false">
      <c r="A40" s="21" t="s">
        <v>44</v>
      </c>
      <c r="B40" s="26" t="n">
        <v>907.1</v>
      </c>
      <c r="C40" s="5" t="n">
        <v>1777.9</v>
      </c>
      <c r="D40" s="27" t="n">
        <v>500</v>
      </c>
      <c r="E40" s="5" t="n">
        <v>1586</v>
      </c>
      <c r="F40" s="5" t="n">
        <v>1700</v>
      </c>
      <c r="G40" s="6"/>
    </row>
    <row r="41" customFormat="false" ht="33.75" hidden="false" customHeight="true" outlineLevel="0" collapsed="false">
      <c r="A41" s="21" t="s">
        <v>45</v>
      </c>
      <c r="B41" s="26" t="n">
        <v>3599.2</v>
      </c>
      <c r="C41" s="26" t="n">
        <v>6041.4</v>
      </c>
      <c r="D41" s="5" t="n">
        <v>6007</v>
      </c>
      <c r="E41" s="5" t="n">
        <v>8082</v>
      </c>
      <c r="F41" s="5" t="n">
        <v>19839</v>
      </c>
      <c r="G41" s="6"/>
    </row>
    <row r="42" customFormat="false" ht="33.75" hidden="false" customHeight="true" outlineLevel="0" collapsed="false">
      <c r="A42" s="21" t="s">
        <v>46</v>
      </c>
      <c r="B42" s="26" t="n">
        <v>231</v>
      </c>
      <c r="C42" s="5" t="n">
        <v>503.9</v>
      </c>
      <c r="D42" s="27"/>
      <c r="E42" s="5"/>
      <c r="F42" s="5"/>
      <c r="G42" s="6"/>
    </row>
    <row r="43" customFormat="false" ht="33.75" hidden="false" customHeight="true" outlineLevel="0" collapsed="false">
      <c r="A43" s="11" t="s">
        <v>47</v>
      </c>
      <c r="B43" s="26"/>
      <c r="C43" s="5"/>
      <c r="D43" s="27" t="n">
        <v>100</v>
      </c>
      <c r="E43" s="5"/>
      <c r="F43" s="5"/>
      <c r="G43" s="6"/>
    </row>
    <row r="44" customFormat="false" ht="15" hidden="false" customHeight="true" outlineLevel="0" collapsed="false">
      <c r="A44" s="21" t="s">
        <v>48</v>
      </c>
      <c r="B44" s="26" t="n">
        <v>2583.4</v>
      </c>
      <c r="C44" s="5" t="n">
        <v>3123.9</v>
      </c>
      <c r="D44" s="27" t="n">
        <v>11429</v>
      </c>
      <c r="E44" s="5" t="n">
        <v>7941</v>
      </c>
      <c r="F44" s="5" t="n">
        <v>6197</v>
      </c>
      <c r="G44" s="6"/>
    </row>
    <row r="45" customFormat="false" ht="15" hidden="false" customHeight="true" outlineLevel="0" collapsed="false">
      <c r="A45" s="12" t="s">
        <v>49</v>
      </c>
      <c r="B45" s="25" t="n">
        <f aca="false">B46+B47+B48+B49</f>
        <v>680.5</v>
      </c>
      <c r="C45" s="25" t="n">
        <f aca="false">C46+C47+C48</f>
        <v>6078.3</v>
      </c>
      <c r="D45" s="25" t="n">
        <f aca="false">D46+D47+D48</f>
        <v>5108</v>
      </c>
      <c r="E45" s="25" t="n">
        <f aca="false">E46+E47+E48</f>
        <v>6184</v>
      </c>
      <c r="F45" s="25" t="n">
        <f aca="false">F46+F47+F48</f>
        <v>5337</v>
      </c>
      <c r="G45" s="6"/>
    </row>
    <row r="46" customFormat="false" ht="15" hidden="false" customHeight="true" outlineLevel="0" collapsed="false">
      <c r="A46" s="11" t="s">
        <v>50</v>
      </c>
      <c r="B46" s="26" t="n">
        <v>162.6</v>
      </c>
      <c r="C46" s="5" t="n">
        <v>4448.7</v>
      </c>
      <c r="D46" s="27" t="n">
        <v>4108</v>
      </c>
      <c r="E46" s="5" t="n">
        <v>3184</v>
      </c>
      <c r="F46" s="5" t="n">
        <v>2337</v>
      </c>
      <c r="G46" s="6"/>
    </row>
    <row r="47" customFormat="false" ht="45.75" hidden="false" customHeight="true" outlineLevel="0" collapsed="false">
      <c r="A47" s="21" t="s">
        <v>51</v>
      </c>
      <c r="B47" s="26" t="n">
        <v>510.3</v>
      </c>
      <c r="C47" s="5" t="n">
        <v>1230.6</v>
      </c>
      <c r="D47" s="27" t="n">
        <v>1000</v>
      </c>
      <c r="E47" s="5" t="n">
        <v>2000</v>
      </c>
      <c r="F47" s="5" t="n">
        <v>2000</v>
      </c>
      <c r="G47" s="6"/>
    </row>
    <row r="48" customFormat="false" ht="17.25" hidden="false" customHeight="true" outlineLevel="0" collapsed="false">
      <c r="A48" s="21" t="s">
        <v>52</v>
      </c>
      <c r="B48" s="26"/>
      <c r="C48" s="5" t="n">
        <v>399</v>
      </c>
      <c r="D48" s="5"/>
      <c r="E48" s="5" t="n">
        <v>1000</v>
      </c>
      <c r="F48" s="5" t="n">
        <v>1000</v>
      </c>
      <c r="G48" s="6"/>
    </row>
    <row r="49" customFormat="false" ht="17.25" hidden="false" customHeight="true" outlineLevel="0" collapsed="false">
      <c r="A49" s="21" t="s">
        <v>53</v>
      </c>
      <c r="B49" s="26" t="n">
        <v>7.6</v>
      </c>
      <c r="C49" s="5"/>
      <c r="D49" s="5"/>
      <c r="E49" s="5"/>
      <c r="F49" s="5"/>
      <c r="G49" s="6"/>
    </row>
    <row r="50" customFormat="false" ht="21" hidden="false" customHeight="true" outlineLevel="0" collapsed="false">
      <c r="A50" s="12" t="s">
        <v>54</v>
      </c>
      <c r="B50" s="25" t="n">
        <v>23.3</v>
      </c>
      <c r="C50" s="10" t="n">
        <v>70</v>
      </c>
      <c r="D50" s="28" t="n">
        <v>400</v>
      </c>
      <c r="E50" s="10" t="n">
        <v>566</v>
      </c>
      <c r="F50" s="10" t="n">
        <v>639</v>
      </c>
      <c r="G50" s="6"/>
    </row>
    <row r="51" customFormat="false" ht="31.5" hidden="false" customHeight="true" outlineLevel="0" collapsed="false">
      <c r="A51" s="21" t="s">
        <v>55</v>
      </c>
      <c r="B51" s="26" t="n">
        <v>23.3</v>
      </c>
      <c r="C51" s="5" t="n">
        <v>70</v>
      </c>
      <c r="D51" s="27" t="n">
        <v>400</v>
      </c>
      <c r="E51" s="5" t="n">
        <v>566</v>
      </c>
      <c r="F51" s="5" t="n">
        <v>639</v>
      </c>
      <c r="G51" s="6"/>
    </row>
    <row r="52" customFormat="false" ht="31.5" hidden="false" customHeight="true" outlineLevel="0" collapsed="false">
      <c r="A52" s="9" t="s">
        <v>56</v>
      </c>
      <c r="B52" s="26" t="n">
        <v>2925.8</v>
      </c>
      <c r="C52" s="5" t="n">
        <v>4343.2</v>
      </c>
      <c r="D52" s="27" t="n">
        <v>5000</v>
      </c>
      <c r="E52" s="5" t="n">
        <v>2511</v>
      </c>
      <c r="F52" s="5" t="n">
        <v>2687</v>
      </c>
      <c r="G52" s="6"/>
    </row>
    <row r="53" customFormat="false" ht="31.5" hidden="false" customHeight="true" outlineLevel="0" collapsed="false">
      <c r="A53" s="9" t="s">
        <v>57</v>
      </c>
      <c r="B53" s="26" t="n">
        <f aca="false">B54+B56+B57</f>
        <v>4060.9</v>
      </c>
      <c r="C53" s="26" t="n">
        <f aca="false">C54+C56+C57</f>
        <v>10624.9</v>
      </c>
      <c r="D53" s="26" t="n">
        <f aca="false">D54+D56+D57+D55</f>
        <v>8895</v>
      </c>
      <c r="E53" s="26" t="n">
        <f aca="false">E54+E56+E57+E55</f>
        <v>9657</v>
      </c>
      <c r="F53" s="26" t="n">
        <f aca="false">F54+F56+F57+F55</f>
        <v>7884</v>
      </c>
      <c r="G53" s="6"/>
    </row>
    <row r="54" customFormat="false" ht="18" hidden="false" customHeight="true" outlineLevel="0" collapsed="false">
      <c r="A54" s="21" t="s">
        <v>58</v>
      </c>
      <c r="B54" s="26" t="n">
        <v>3390.1</v>
      </c>
      <c r="C54" s="5" t="n">
        <v>9014.8</v>
      </c>
      <c r="D54" s="27" t="n">
        <v>6395</v>
      </c>
      <c r="E54" s="5" t="n">
        <v>8128</v>
      </c>
      <c r="F54" s="5" t="n">
        <v>6249</v>
      </c>
      <c r="G54" s="6"/>
    </row>
    <row r="55" customFormat="false" ht="48" hidden="false" customHeight="true" outlineLevel="0" collapsed="false">
      <c r="A55" s="11" t="s">
        <v>59</v>
      </c>
      <c r="B55" s="26"/>
      <c r="C55" s="5"/>
      <c r="D55" s="27" t="n">
        <v>1100</v>
      </c>
      <c r="E55" s="5"/>
      <c r="F55" s="5"/>
      <c r="G55" s="6"/>
    </row>
    <row r="56" customFormat="false" ht="16.5" hidden="false" customHeight="true" outlineLevel="0" collapsed="false">
      <c r="A56" s="21" t="s">
        <v>60</v>
      </c>
      <c r="B56" s="26" t="n">
        <v>571</v>
      </c>
      <c r="C56" s="5" t="n">
        <v>1254.4</v>
      </c>
      <c r="D56" s="27" t="n">
        <v>1000</v>
      </c>
      <c r="E56" s="5" t="n">
        <v>1092</v>
      </c>
      <c r="F56" s="5" t="n">
        <v>1168</v>
      </c>
      <c r="G56" s="6"/>
    </row>
    <row r="57" customFormat="false" ht="16.5" hidden="false" customHeight="true" outlineLevel="0" collapsed="false">
      <c r="A57" s="21" t="s">
        <v>61</v>
      </c>
      <c r="B57" s="26" t="n">
        <v>99.8</v>
      </c>
      <c r="C57" s="5" t="n">
        <v>355.7</v>
      </c>
      <c r="D57" s="27" t="n">
        <v>400</v>
      </c>
      <c r="E57" s="5" t="n">
        <v>437</v>
      </c>
      <c r="F57" s="5" t="n">
        <v>467</v>
      </c>
      <c r="G57" s="6"/>
    </row>
    <row r="58" customFormat="false" ht="30" hidden="false" customHeight="true" outlineLevel="0" collapsed="false">
      <c r="A58" s="29" t="s">
        <v>62</v>
      </c>
      <c r="B58" s="25" t="n">
        <f aca="false">B59</f>
        <v>2546.3</v>
      </c>
      <c r="C58" s="10" t="n">
        <f aca="false">C59+C60</f>
        <v>3338.9</v>
      </c>
      <c r="D58" s="10" t="n">
        <f aca="false">D59+D60</f>
        <v>3531</v>
      </c>
      <c r="E58" s="10" t="n">
        <f aca="false">E59+E60</f>
        <v>5480</v>
      </c>
      <c r="F58" s="10" t="n">
        <f aca="false">F59+F60</f>
        <v>6715</v>
      </c>
      <c r="G58" s="6"/>
    </row>
    <row r="59" customFormat="false" ht="15" hidden="false" customHeight="true" outlineLevel="0" collapsed="false">
      <c r="A59" s="30" t="s">
        <v>48</v>
      </c>
      <c r="B59" s="26" t="n">
        <v>2546.3</v>
      </c>
      <c r="C59" s="5" t="n">
        <v>2727.6</v>
      </c>
      <c r="D59" s="27" t="n">
        <v>2181</v>
      </c>
      <c r="E59" s="5" t="n">
        <v>3980</v>
      </c>
      <c r="F59" s="5" t="n">
        <v>4259</v>
      </c>
      <c r="G59" s="6"/>
    </row>
    <row r="60" customFormat="false" ht="45" hidden="false" customHeight="true" outlineLevel="0" collapsed="false">
      <c r="A60" s="21" t="s">
        <v>63</v>
      </c>
      <c r="B60" s="26" t="s">
        <v>64</v>
      </c>
      <c r="C60" s="5" t="n">
        <v>611.3</v>
      </c>
      <c r="D60" s="27" t="n">
        <v>1350</v>
      </c>
      <c r="E60" s="5" t="n">
        <v>1500</v>
      </c>
      <c r="F60" s="5" t="n">
        <v>2456</v>
      </c>
      <c r="G60" s="6"/>
    </row>
    <row r="61" customFormat="false" ht="31.5" hidden="false" customHeight="false" outlineLevel="0" collapsed="false">
      <c r="A61" s="9" t="s">
        <v>65</v>
      </c>
      <c r="B61" s="25" t="n">
        <v>2403</v>
      </c>
      <c r="C61" s="10" t="n">
        <v>2914</v>
      </c>
      <c r="D61" s="10" t="n">
        <v>3999</v>
      </c>
      <c r="E61" s="10" t="n">
        <v>3600</v>
      </c>
      <c r="F61" s="10" t="n">
        <v>3600</v>
      </c>
      <c r="G61" s="6"/>
    </row>
    <row r="62" customFormat="false" ht="47.25" hidden="false" customHeight="false" outlineLevel="0" collapsed="false">
      <c r="A62" s="29" t="s">
        <v>66</v>
      </c>
      <c r="B62" s="25" t="n">
        <f aca="false">B63+B64</f>
        <v>8465.1</v>
      </c>
      <c r="C62" s="25" t="n">
        <f aca="false">C63+C64</f>
        <v>3193.5</v>
      </c>
      <c r="D62" s="25" t="n">
        <f aca="false">D63+D64</f>
        <v>7716</v>
      </c>
      <c r="E62" s="25" t="n">
        <f aca="false">E63+E64</f>
        <v>0</v>
      </c>
      <c r="F62" s="25" t="n">
        <f aca="false">F63+F64</f>
        <v>0</v>
      </c>
      <c r="G62" s="6"/>
    </row>
    <row r="63" customFormat="false" ht="31.5" hidden="false" customHeight="true" outlineLevel="0" collapsed="false">
      <c r="A63" s="21" t="s">
        <v>42</v>
      </c>
      <c r="B63" s="26" t="n">
        <v>8041.8</v>
      </c>
      <c r="C63" s="5" t="n">
        <v>2153.6</v>
      </c>
      <c r="D63" s="27" t="n">
        <v>5016</v>
      </c>
      <c r="E63" s="5"/>
      <c r="F63" s="5"/>
      <c r="G63" s="6"/>
    </row>
    <row r="64" customFormat="false" ht="50.25" hidden="false" customHeight="true" outlineLevel="0" collapsed="false">
      <c r="A64" s="21" t="s">
        <v>67</v>
      </c>
      <c r="B64" s="26" t="n">
        <v>423.3</v>
      </c>
      <c r="C64" s="5" t="n">
        <v>1039.9</v>
      </c>
      <c r="D64" s="5" t="n">
        <v>2700</v>
      </c>
      <c r="E64" s="5"/>
      <c r="F64" s="5"/>
      <c r="G64" s="6"/>
    </row>
    <row r="65" customFormat="false" ht="17.25" hidden="false" customHeight="true" outlineLevel="0" collapsed="false">
      <c r="A65" s="31" t="s">
        <v>68</v>
      </c>
      <c r="B65" s="32" t="n">
        <v>1738.8</v>
      </c>
      <c r="C65" s="32" t="n">
        <f aca="false">C66+C67+C68+C69</f>
        <v>16224</v>
      </c>
      <c r="D65" s="32" t="n">
        <f aca="false">D66+D67+D68+D69</f>
        <v>5480</v>
      </c>
      <c r="E65" s="33"/>
      <c r="F65" s="33"/>
      <c r="G65" s="6"/>
    </row>
    <row r="66" customFormat="false" ht="18" hidden="false" customHeight="true" outlineLevel="0" collapsed="false">
      <c r="A66" s="21" t="s">
        <v>69</v>
      </c>
      <c r="B66" s="26" t="n">
        <v>398</v>
      </c>
      <c r="C66" s="5" t="n">
        <v>12967</v>
      </c>
      <c r="D66" s="5" t="n">
        <v>1985</v>
      </c>
      <c r="E66" s="5"/>
      <c r="F66" s="5"/>
      <c r="G66" s="6"/>
    </row>
    <row r="67" customFormat="false" ht="45.75" hidden="false" customHeight="true" outlineLevel="0" collapsed="false">
      <c r="A67" s="21" t="s">
        <v>70</v>
      </c>
      <c r="B67" s="26" t="n">
        <v>657</v>
      </c>
      <c r="C67" s="5" t="n">
        <v>3257</v>
      </c>
      <c r="D67" s="5" t="n">
        <v>2500</v>
      </c>
      <c r="E67" s="5"/>
      <c r="F67" s="5"/>
      <c r="G67" s="6"/>
    </row>
    <row r="68" customFormat="false" ht="60.75" hidden="false" customHeight="true" outlineLevel="0" collapsed="false">
      <c r="A68" s="21" t="s">
        <v>71</v>
      </c>
      <c r="B68" s="26"/>
      <c r="C68" s="5"/>
      <c r="D68" s="5" t="n">
        <v>995</v>
      </c>
      <c r="E68" s="5"/>
      <c r="F68" s="5"/>
      <c r="G68" s="6"/>
    </row>
    <row r="69" customFormat="false" ht="15.75" hidden="false" customHeight="true" outlineLevel="0" collapsed="false">
      <c r="A69" s="21" t="s">
        <v>48</v>
      </c>
      <c r="B69" s="26" t="n">
        <v>628.8</v>
      </c>
      <c r="C69" s="5"/>
      <c r="D69" s="5"/>
      <c r="E69" s="5"/>
      <c r="F69" s="5"/>
      <c r="G69" s="6"/>
    </row>
    <row r="70" customFormat="false" ht="33.75" hidden="false" customHeight="true" outlineLevel="0" collapsed="false">
      <c r="A70" s="34" t="s">
        <v>72</v>
      </c>
      <c r="B70" s="24" t="n">
        <f aca="false">B71+B91+B95+B109+B113</f>
        <v>17726.86</v>
      </c>
      <c r="C70" s="24" t="n">
        <f aca="false">C71+C91+C95+C109+C113</f>
        <v>34311.99</v>
      </c>
      <c r="D70" s="24" t="n">
        <f aca="false">D71+D91+D95+D109+D113</f>
        <v>34565</v>
      </c>
      <c r="E70" s="24" t="n">
        <f aca="false">E71+E91+E95+E109+E113</f>
        <v>33437</v>
      </c>
      <c r="F70" s="24" t="n">
        <f aca="false">F71+F91+F95+F109+F113</f>
        <v>27396</v>
      </c>
      <c r="G70" s="6"/>
    </row>
    <row r="71" customFormat="false" ht="33.75" hidden="false" customHeight="true" outlineLevel="0" collapsed="false">
      <c r="A71" s="17" t="s">
        <v>73</v>
      </c>
      <c r="B71" s="25" t="n">
        <f aca="false">B72+B75+B79</f>
        <v>15674.46</v>
      </c>
      <c r="C71" s="25" t="n">
        <f aca="false">C72+C75+C79</f>
        <v>29423.09</v>
      </c>
      <c r="D71" s="25" t="n">
        <f aca="false">D72+D75+D79</f>
        <v>26798</v>
      </c>
      <c r="E71" s="25" t="n">
        <f aca="false">E72+E75+E79</f>
        <v>26745</v>
      </c>
      <c r="F71" s="25" t="n">
        <f aca="false">F72+F75+F79</f>
        <v>23890</v>
      </c>
      <c r="G71" s="6"/>
    </row>
    <row r="72" customFormat="false" ht="30.75" hidden="false" customHeight="true" outlineLevel="0" collapsed="false">
      <c r="A72" s="9" t="s">
        <v>74</v>
      </c>
      <c r="B72" s="25" t="n">
        <f aca="false">B73+B74</f>
        <v>8508.8</v>
      </c>
      <c r="C72" s="25" t="n">
        <f aca="false">C73+C74</f>
        <v>13377.9</v>
      </c>
      <c r="D72" s="25" t="n">
        <f aca="false">D73+D74</f>
        <v>12621</v>
      </c>
      <c r="E72" s="25" t="n">
        <f aca="false">E73+E74</f>
        <v>13429</v>
      </c>
      <c r="F72" s="25" t="n">
        <f aca="false">F73+F74</f>
        <v>13928</v>
      </c>
      <c r="G72" s="6"/>
    </row>
    <row r="73" customFormat="false" ht="30.75" hidden="false" customHeight="true" outlineLevel="0" collapsed="false">
      <c r="A73" s="35" t="s">
        <v>75</v>
      </c>
      <c r="B73" s="26" t="n">
        <v>1855.5</v>
      </c>
      <c r="C73" s="26" t="n">
        <v>2181.2</v>
      </c>
      <c r="D73" s="26" t="n">
        <v>3354</v>
      </c>
      <c r="E73" s="26" t="n">
        <v>3678</v>
      </c>
      <c r="F73" s="26" t="n">
        <v>4040</v>
      </c>
      <c r="G73" s="6"/>
    </row>
    <row r="74" customFormat="false" ht="59.25" hidden="false" customHeight="true" outlineLevel="0" collapsed="false">
      <c r="A74" s="11" t="s">
        <v>76</v>
      </c>
      <c r="B74" s="5" t="n">
        <v>6653.3</v>
      </c>
      <c r="C74" s="5" t="n">
        <v>11196.7</v>
      </c>
      <c r="D74" s="5" t="n">
        <v>9267</v>
      </c>
      <c r="E74" s="5" t="n">
        <v>9751</v>
      </c>
      <c r="F74" s="5" t="n">
        <v>9888</v>
      </c>
    </row>
    <row r="75" customFormat="false" ht="15.75" hidden="false" customHeight="true" outlineLevel="0" collapsed="false">
      <c r="A75" s="36" t="s">
        <v>77</v>
      </c>
      <c r="B75" s="37" t="n">
        <f aca="false">B76+B77+B78</f>
        <v>6160.6</v>
      </c>
      <c r="C75" s="37" t="n">
        <f aca="false">C76+C77+C78</f>
        <v>7530.39</v>
      </c>
      <c r="D75" s="37" t="n">
        <f aca="false">D76+D77+D78</f>
        <v>10092</v>
      </c>
      <c r="E75" s="37" t="n">
        <f aca="false">E76+E77+E78</f>
        <v>9311</v>
      </c>
      <c r="F75" s="37" t="n">
        <f aca="false">F76+F77+F78</f>
        <v>9962</v>
      </c>
    </row>
    <row r="76" customFormat="false" ht="33" hidden="false" customHeight="true" outlineLevel="0" collapsed="false">
      <c r="A76" s="35" t="s">
        <v>78</v>
      </c>
      <c r="B76" s="5" t="n">
        <v>4672.9</v>
      </c>
      <c r="C76" s="5" t="n">
        <v>5459.26</v>
      </c>
      <c r="D76" s="5" t="n">
        <v>7556</v>
      </c>
      <c r="E76" s="27" t="n">
        <v>6732</v>
      </c>
      <c r="F76" s="27" t="n">
        <v>7202</v>
      </c>
    </row>
    <row r="77" customFormat="false" ht="46.5" hidden="false" customHeight="true" outlineLevel="0" collapsed="false">
      <c r="A77" s="11" t="s">
        <v>79</v>
      </c>
      <c r="B77" s="5" t="n">
        <v>1147.9</v>
      </c>
      <c r="C77" s="5" t="n">
        <v>1521.37</v>
      </c>
      <c r="D77" s="5" t="n">
        <v>1922</v>
      </c>
      <c r="E77" s="5" t="n">
        <v>1946</v>
      </c>
      <c r="F77" s="5" t="n">
        <v>2083</v>
      </c>
    </row>
    <row r="78" customFormat="false" ht="31.5" hidden="false" customHeight="true" outlineLevel="0" collapsed="false">
      <c r="A78" s="11" t="s">
        <v>80</v>
      </c>
      <c r="B78" s="5" t="n">
        <v>339.8</v>
      </c>
      <c r="C78" s="5" t="n">
        <v>549.76</v>
      </c>
      <c r="D78" s="5" t="n">
        <v>614</v>
      </c>
      <c r="E78" s="5" t="n">
        <v>633</v>
      </c>
      <c r="F78" s="5" t="n">
        <v>677</v>
      </c>
    </row>
    <row r="79" customFormat="false" ht="18" hidden="false" customHeight="true" outlineLevel="0" collapsed="false">
      <c r="A79" s="9" t="s">
        <v>35</v>
      </c>
      <c r="B79" s="10" t="n">
        <f aca="false">B82+B83+B84+B85+B86+B87+B88+B89+B90</f>
        <v>1005.06</v>
      </c>
      <c r="C79" s="10" t="n">
        <f aca="false">C80+C81+C82+C83+C84+C85+C86+C87+C88+C89+C90</f>
        <v>8514.8</v>
      </c>
      <c r="D79" s="10" t="n">
        <f aca="false">D80+D81+D82+D83+D84+D85+D86+D87+D88+D89+D90</f>
        <v>4085</v>
      </c>
      <c r="E79" s="10" t="n">
        <f aca="false">E80+E81+E82+E83+E84+E85+E86+E87+E88+E89+E90</f>
        <v>4005</v>
      </c>
      <c r="F79" s="10" t="n">
        <f aca="false">F80+F81+F82+F83+F84+F85+F86+F87+F88+F89+F90</f>
        <v>0</v>
      </c>
    </row>
    <row r="80" customFormat="false" ht="45.75" hidden="false" customHeight="true" outlineLevel="0" collapsed="false">
      <c r="A80" s="38" t="s">
        <v>81</v>
      </c>
      <c r="B80" s="10"/>
      <c r="C80" s="10" t="n">
        <v>303.3</v>
      </c>
      <c r="D80" s="10"/>
      <c r="E80" s="10"/>
      <c r="F80" s="10"/>
    </row>
    <row r="81" customFormat="false" ht="45.75" hidden="false" customHeight="true" outlineLevel="0" collapsed="false">
      <c r="A81" s="38" t="s">
        <v>82</v>
      </c>
      <c r="B81" s="10"/>
      <c r="C81" s="10" t="n">
        <v>187</v>
      </c>
      <c r="D81" s="10" t="n">
        <v>200</v>
      </c>
      <c r="E81" s="10"/>
      <c r="F81" s="10"/>
    </row>
    <row r="82" customFormat="false" ht="15" hidden="false" customHeight="true" outlineLevel="0" collapsed="false">
      <c r="A82" s="35" t="s">
        <v>83</v>
      </c>
      <c r="B82" s="33" t="n">
        <v>50</v>
      </c>
      <c r="C82" s="33" t="n">
        <v>100</v>
      </c>
      <c r="D82" s="33"/>
      <c r="E82" s="33"/>
      <c r="F82" s="33"/>
    </row>
    <row r="83" customFormat="false" ht="19.5" hidden="false" customHeight="true" outlineLevel="0" collapsed="false">
      <c r="A83" s="35" t="s">
        <v>84</v>
      </c>
      <c r="B83" s="33" t="n">
        <v>930.06</v>
      </c>
      <c r="C83" s="33" t="n">
        <v>299.5</v>
      </c>
      <c r="D83" s="33" t="n">
        <v>155</v>
      </c>
      <c r="E83" s="33" t="n">
        <v>420</v>
      </c>
      <c r="F83" s="33"/>
    </row>
    <row r="84" customFormat="false" ht="17.25" hidden="false" customHeight="true" outlineLevel="0" collapsed="false">
      <c r="A84" s="35" t="s">
        <v>85</v>
      </c>
      <c r="B84" s="33" t="n">
        <v>25</v>
      </c>
      <c r="C84" s="33" t="n">
        <v>168.5</v>
      </c>
      <c r="D84" s="33" t="n">
        <v>1528</v>
      </c>
      <c r="E84" s="33" t="n">
        <v>1580</v>
      </c>
      <c r="F84" s="33"/>
    </row>
    <row r="85" customFormat="false" ht="33" hidden="false" customHeight="true" outlineLevel="0" collapsed="false">
      <c r="A85" s="35" t="s">
        <v>86</v>
      </c>
      <c r="B85" s="33"/>
      <c r="C85" s="33" t="n">
        <v>324</v>
      </c>
      <c r="D85" s="33" t="n">
        <v>75</v>
      </c>
      <c r="E85" s="33" t="n">
        <v>951</v>
      </c>
      <c r="F85" s="33"/>
    </row>
    <row r="86" customFormat="false" ht="31.5" hidden="false" customHeight="true" outlineLevel="0" collapsed="false">
      <c r="A86" s="35" t="s">
        <v>87</v>
      </c>
      <c r="B86" s="33"/>
      <c r="C86" s="33" t="n">
        <v>412.1</v>
      </c>
      <c r="D86" s="33" t="n">
        <v>132</v>
      </c>
      <c r="E86" s="33" t="n">
        <v>236</v>
      </c>
      <c r="F86" s="33"/>
    </row>
    <row r="87" customFormat="false" ht="18" hidden="false" customHeight="true" outlineLevel="0" collapsed="false">
      <c r="A87" s="35" t="s">
        <v>88</v>
      </c>
      <c r="B87" s="33"/>
      <c r="C87" s="33" t="n">
        <v>4625.8</v>
      </c>
      <c r="D87" s="33" t="n">
        <v>900</v>
      </c>
      <c r="E87" s="33" t="n">
        <v>468</v>
      </c>
      <c r="F87" s="33"/>
    </row>
    <row r="88" customFormat="false" ht="16.5" hidden="false" customHeight="true" outlineLevel="0" collapsed="false">
      <c r="A88" s="35" t="s">
        <v>89</v>
      </c>
      <c r="B88" s="33"/>
      <c r="C88" s="33" t="n">
        <v>230</v>
      </c>
      <c r="D88" s="33"/>
      <c r="E88" s="33" t="n">
        <v>350</v>
      </c>
      <c r="F88" s="33"/>
    </row>
    <row r="89" customFormat="false" ht="47.25" hidden="false" customHeight="true" outlineLevel="0" collapsed="false">
      <c r="A89" s="35" t="s">
        <v>90</v>
      </c>
      <c r="B89" s="33"/>
      <c r="C89" s="33" t="n">
        <v>1084.2</v>
      </c>
      <c r="D89" s="33"/>
      <c r="E89" s="33"/>
      <c r="F89" s="33"/>
    </row>
    <row r="90" customFormat="false" ht="46.5" hidden="false" customHeight="true" outlineLevel="0" collapsed="false">
      <c r="A90" s="35" t="s">
        <v>91</v>
      </c>
      <c r="B90" s="33"/>
      <c r="C90" s="33" t="n">
        <v>780.4</v>
      </c>
      <c r="D90" s="33" t="n">
        <v>1095</v>
      </c>
      <c r="E90" s="33"/>
      <c r="F90" s="33"/>
    </row>
    <row r="91" customFormat="false" ht="15" hidden="false" customHeight="true" outlineLevel="0" collapsed="false">
      <c r="A91" s="9" t="s">
        <v>92</v>
      </c>
      <c r="B91" s="37" t="n">
        <f aca="false">B92+B93+B94</f>
        <v>989</v>
      </c>
      <c r="C91" s="37" t="n">
        <f aca="false">C92+C93+C94</f>
        <v>390.9</v>
      </c>
      <c r="D91" s="37" t="n">
        <f aca="false">D92+D93+D94</f>
        <v>403</v>
      </c>
      <c r="E91" s="37" t="n">
        <f aca="false">E92+E93+E94</f>
        <v>0</v>
      </c>
      <c r="F91" s="37" t="n">
        <f aca="false">F92+F93+F94</f>
        <v>0</v>
      </c>
    </row>
    <row r="92" customFormat="false" ht="30.75" hidden="false" customHeight="true" outlineLevel="0" collapsed="false">
      <c r="A92" s="11" t="s">
        <v>93</v>
      </c>
      <c r="B92" s="33" t="n">
        <v>810</v>
      </c>
      <c r="C92" s="33" t="n">
        <v>36.8</v>
      </c>
      <c r="D92" s="33"/>
      <c r="E92" s="33"/>
      <c r="F92" s="33"/>
    </row>
    <row r="93" customFormat="false" ht="129.75" hidden="false" customHeight="true" outlineLevel="0" collapsed="false">
      <c r="A93" s="11" t="s">
        <v>94</v>
      </c>
      <c r="B93" s="33" t="n">
        <v>145.7</v>
      </c>
      <c r="C93" s="33" t="n">
        <v>243.7</v>
      </c>
      <c r="D93" s="33" t="n">
        <v>279</v>
      </c>
      <c r="E93" s="33"/>
      <c r="F93" s="33"/>
    </row>
    <row r="94" customFormat="false" ht="47.25" hidden="false" customHeight="true" outlineLevel="0" collapsed="false">
      <c r="A94" s="11" t="s">
        <v>95</v>
      </c>
      <c r="B94" s="33" t="n">
        <v>33.3</v>
      </c>
      <c r="C94" s="33" t="n">
        <v>110.4</v>
      </c>
      <c r="D94" s="33" t="n">
        <v>124</v>
      </c>
      <c r="E94" s="33"/>
      <c r="F94" s="33"/>
    </row>
    <row r="95" customFormat="false" ht="29.25" hidden="false" customHeight="true" outlineLevel="0" collapsed="false">
      <c r="A95" s="39" t="s">
        <v>96</v>
      </c>
      <c r="B95" s="5" t="n">
        <v>353.5</v>
      </c>
      <c r="C95" s="5" t="n">
        <f aca="false">C96+C97+C98+C99+C101+C102+C103+C104+C105+C106+C107+C108</f>
        <v>635</v>
      </c>
      <c r="D95" s="5" t="n">
        <f aca="false">D96+D97+D98+D99+D101+D102+D103+D104+D105+D106+D107+D108</f>
        <v>1582</v>
      </c>
      <c r="E95" s="5" t="n">
        <f aca="false">E96+E97+E98+E99+E101+E102+E103+E104+E105+E106+E107+E108</f>
        <v>1481</v>
      </c>
      <c r="F95" s="5" t="n">
        <f aca="false">F96+F97+F98+F99+F101+F102+F103+F104+F105+F106+F107+F108</f>
        <v>582</v>
      </c>
    </row>
    <row r="96" customFormat="false" ht="45" hidden="false" customHeight="true" outlineLevel="0" collapsed="false">
      <c r="A96" s="11" t="s">
        <v>97</v>
      </c>
      <c r="B96" s="5" t="n">
        <v>59.9</v>
      </c>
      <c r="C96" s="5" t="n">
        <v>50</v>
      </c>
      <c r="D96" s="5"/>
      <c r="E96" s="5"/>
      <c r="F96" s="5"/>
    </row>
    <row r="97" customFormat="false" ht="45.75" hidden="false" customHeight="true" outlineLevel="0" collapsed="false">
      <c r="A97" s="21" t="s">
        <v>98</v>
      </c>
      <c r="B97" s="5"/>
      <c r="C97" s="5"/>
      <c r="D97" s="5" t="n">
        <v>150</v>
      </c>
      <c r="E97" s="5"/>
      <c r="F97" s="5"/>
    </row>
    <row r="98" customFormat="false" ht="34.5" hidden="false" customHeight="true" outlineLevel="0" collapsed="false">
      <c r="A98" s="11" t="s">
        <v>99</v>
      </c>
      <c r="B98" s="5" t="n">
        <v>19.5</v>
      </c>
      <c r="C98" s="5"/>
      <c r="D98" s="5"/>
      <c r="E98" s="5"/>
      <c r="F98" s="5"/>
    </row>
    <row r="99" customFormat="false" ht="46.5" hidden="false" customHeight="true" outlineLevel="0" collapsed="false">
      <c r="A99" s="11" t="s">
        <v>100</v>
      </c>
      <c r="B99" s="5"/>
      <c r="C99" s="5" t="n">
        <v>78.9</v>
      </c>
      <c r="D99" s="5" t="n">
        <v>727</v>
      </c>
      <c r="E99" s="5" t="n">
        <v>331</v>
      </c>
      <c r="F99" s="5"/>
    </row>
    <row r="100" customFormat="false" ht="45" hidden="false" customHeight="true" outlineLevel="0" collapsed="false">
      <c r="A100" s="11" t="s">
        <v>101</v>
      </c>
      <c r="B100" s="5"/>
      <c r="C100" s="5" t="n">
        <v>74</v>
      </c>
      <c r="D100" s="5"/>
      <c r="E100" s="5"/>
      <c r="F100" s="5"/>
    </row>
    <row r="101" customFormat="false" ht="30.75" hidden="false" customHeight="true" outlineLevel="0" collapsed="false">
      <c r="A101" s="11" t="s">
        <v>102</v>
      </c>
      <c r="B101" s="5"/>
      <c r="C101" s="5" t="n">
        <v>9.8</v>
      </c>
      <c r="D101" s="5" t="n">
        <v>50</v>
      </c>
      <c r="E101" s="5"/>
      <c r="F101" s="5"/>
    </row>
    <row r="102" customFormat="false" ht="45" hidden="false" customHeight="true" outlineLevel="0" collapsed="false">
      <c r="A102" s="11" t="s">
        <v>103</v>
      </c>
      <c r="B102" s="5" t="n">
        <v>25</v>
      </c>
      <c r="C102" s="5" t="n">
        <v>96.7</v>
      </c>
      <c r="D102" s="5" t="n">
        <v>100</v>
      </c>
      <c r="E102" s="5" t="n">
        <v>208</v>
      </c>
      <c r="F102" s="5"/>
    </row>
    <row r="103" customFormat="false" ht="30.75" hidden="false" customHeight="true" outlineLevel="0" collapsed="false">
      <c r="A103" s="11" t="s">
        <v>104</v>
      </c>
      <c r="B103" s="5" t="n">
        <v>75</v>
      </c>
      <c r="C103" s="5" t="n">
        <v>112</v>
      </c>
      <c r="D103" s="5" t="n">
        <v>150</v>
      </c>
      <c r="E103" s="5" t="n">
        <v>210</v>
      </c>
      <c r="F103" s="5"/>
    </row>
    <row r="104" customFormat="false" ht="32.25" hidden="false" customHeight="true" outlineLevel="0" collapsed="false">
      <c r="A104" s="11" t="s">
        <v>105</v>
      </c>
      <c r="B104" s="5"/>
      <c r="C104" s="5" t="n">
        <v>20</v>
      </c>
      <c r="D104" s="5" t="n">
        <v>35</v>
      </c>
      <c r="E104" s="5"/>
      <c r="F104" s="5"/>
    </row>
    <row r="105" customFormat="false" ht="30.75" hidden="false" customHeight="true" outlineLevel="0" collapsed="false">
      <c r="A105" s="11" t="s">
        <v>106</v>
      </c>
      <c r="B105" s="5" t="n">
        <v>49</v>
      </c>
      <c r="C105" s="5" t="n">
        <v>107.2</v>
      </c>
      <c r="D105" s="5"/>
      <c r="E105" s="5"/>
      <c r="F105" s="5"/>
    </row>
    <row r="106" customFormat="false" ht="64.5" hidden="false" customHeight="true" outlineLevel="0" collapsed="false">
      <c r="A106" s="11" t="s">
        <v>107</v>
      </c>
      <c r="B106" s="5"/>
      <c r="C106" s="5"/>
      <c r="D106" s="5" t="n">
        <v>100</v>
      </c>
      <c r="E106" s="5" t="n">
        <v>382</v>
      </c>
      <c r="F106" s="5" t="n">
        <v>382</v>
      </c>
    </row>
    <row r="107" customFormat="false" ht="30.75" hidden="false" customHeight="true" outlineLevel="0" collapsed="false">
      <c r="A107" s="11" t="s">
        <v>108</v>
      </c>
      <c r="B107" s="5"/>
      <c r="C107" s="5" t="n">
        <v>99.5</v>
      </c>
      <c r="D107" s="5" t="n">
        <v>70</v>
      </c>
      <c r="E107" s="5" t="n">
        <v>50</v>
      </c>
      <c r="F107" s="5" t="n">
        <v>200</v>
      </c>
    </row>
    <row r="108" customFormat="false" ht="31.5" hidden="false" customHeight="true" outlineLevel="0" collapsed="false">
      <c r="A108" s="11" t="s">
        <v>109</v>
      </c>
      <c r="B108" s="5" t="n">
        <v>125.2</v>
      </c>
      <c r="C108" s="5" t="n">
        <v>60.9</v>
      </c>
      <c r="D108" s="5" t="n">
        <v>200</v>
      </c>
      <c r="E108" s="5" t="n">
        <v>300</v>
      </c>
      <c r="F108" s="5"/>
    </row>
    <row r="109" customFormat="false" ht="16.5" hidden="false" customHeight="true" outlineLevel="0" collapsed="false">
      <c r="A109" s="9" t="s">
        <v>110</v>
      </c>
      <c r="B109" s="10" t="n">
        <f aca="false">B110+B111+B112</f>
        <v>233.7</v>
      </c>
      <c r="C109" s="10" t="n">
        <f aca="false">C110+C111+C112</f>
        <v>2872.8</v>
      </c>
      <c r="D109" s="10" t="n">
        <f aca="false">D110+D111+D112</f>
        <v>5532</v>
      </c>
      <c r="E109" s="10" t="n">
        <f aca="false">E110+E111+E112</f>
        <v>4961</v>
      </c>
      <c r="F109" s="10" t="n">
        <f aca="false">F110+F111+F112</f>
        <v>2674</v>
      </c>
    </row>
    <row r="110" customFormat="false" ht="16.5" hidden="false" customHeight="true" outlineLevel="0" collapsed="false">
      <c r="A110" s="11" t="s">
        <v>111</v>
      </c>
      <c r="B110" s="33" t="n">
        <v>199.4</v>
      </c>
      <c r="C110" s="33"/>
      <c r="D110" s="33"/>
      <c r="E110" s="33"/>
      <c r="F110" s="33"/>
    </row>
    <row r="111" customFormat="false" ht="47.25" hidden="false" customHeight="true" outlineLevel="0" collapsed="false">
      <c r="A111" s="11" t="s">
        <v>112</v>
      </c>
      <c r="B111" s="33" t="n">
        <v>34.3</v>
      </c>
      <c r="C111" s="33" t="n">
        <v>2357</v>
      </c>
      <c r="D111" s="33" t="n">
        <v>5132</v>
      </c>
      <c r="E111" s="33" t="n">
        <v>4461</v>
      </c>
      <c r="F111" s="33" t="n">
        <v>1850</v>
      </c>
    </row>
    <row r="112" customFormat="false" ht="33" hidden="false" customHeight="true" outlineLevel="0" collapsed="false">
      <c r="A112" s="11" t="s">
        <v>113</v>
      </c>
      <c r="B112" s="33"/>
      <c r="C112" s="33" t="n">
        <v>515.8</v>
      </c>
      <c r="D112" s="33" t="n">
        <v>400</v>
      </c>
      <c r="E112" s="33" t="n">
        <v>500</v>
      </c>
      <c r="F112" s="33" t="n">
        <v>824</v>
      </c>
    </row>
    <row r="113" customFormat="false" ht="17.25" hidden="false" customHeight="true" outlineLevel="0" collapsed="false">
      <c r="A113" s="39" t="s">
        <v>114</v>
      </c>
      <c r="B113" s="37" t="n">
        <v>476.2</v>
      </c>
      <c r="C113" s="37" t="n">
        <v>990.2</v>
      </c>
      <c r="D113" s="37" t="n">
        <v>250</v>
      </c>
      <c r="E113" s="37" t="n">
        <v>250</v>
      </c>
      <c r="F113" s="37" t="n">
        <v>250</v>
      </c>
    </row>
    <row r="114" customFormat="false" ht="36.75" hidden="false" customHeight="true" outlineLevel="0" collapsed="false">
      <c r="A114" s="11" t="s">
        <v>115</v>
      </c>
      <c r="B114" s="33" t="n">
        <v>82.7</v>
      </c>
      <c r="C114" s="33" t="n">
        <v>270</v>
      </c>
      <c r="D114" s="33" t="n">
        <v>250</v>
      </c>
      <c r="E114" s="33" t="n">
        <v>250</v>
      </c>
      <c r="F114" s="33" t="n">
        <v>250</v>
      </c>
    </row>
    <row r="115" customFormat="false" ht="15.75" hidden="false" customHeight="false" outlineLevel="0" collapsed="false">
      <c r="A115" s="40" t="s">
        <v>116</v>
      </c>
      <c r="B115" s="41" t="n">
        <f aca="false">B14+B22+B36+B70</f>
        <v>78859.36</v>
      </c>
      <c r="C115" s="41" t="n">
        <f aca="false">C14+C22+C36+C70</f>
        <v>136319.99</v>
      </c>
      <c r="D115" s="41" t="n">
        <f aca="false">D14+D22+D36+D70</f>
        <v>130388</v>
      </c>
      <c r="E115" s="41" t="n">
        <f aca="false">E14+E22+E36+E70</f>
        <v>111282</v>
      </c>
      <c r="F115" s="41" t="n">
        <f aca="false">F14+F22+F36+F70</f>
        <v>114959</v>
      </c>
    </row>
    <row r="116" s="42" customFormat="true" ht="15" hidden="false" customHeight="false" outlineLevel="0" collapsed="false"/>
    <row r="117" s="42" customFormat="true" ht="15" hidden="false" customHeight="false" outlineLevel="0" collapsed="false"/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</row>
  </sheetData>
  <mergeCells count="10">
    <mergeCell ref="C1:F1"/>
    <mergeCell ref="C2:F2"/>
    <mergeCell ref="C3:F3"/>
    <mergeCell ref="C4:F4"/>
    <mergeCell ref="C5:F5"/>
    <mergeCell ref="A7:F7"/>
    <mergeCell ref="A9:A12"/>
    <mergeCell ref="B9:F9"/>
    <mergeCell ref="B10:C10"/>
    <mergeCell ref="E10:F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5-07T14:59:52Z</cp:lastPrinted>
  <dcterms:modified xsi:type="dcterms:W3CDTF">2012-05-07T20:54:53Z</dcterms:modified>
  <cp:revision>0</cp:revision>
  <dc:subject/>
  <dc:title/>
</cp:coreProperties>
</file>