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2">
  <si>
    <t xml:space="preserve">Приложение 1</t>
  </si>
  <si>
    <t xml:space="preserve">к постановлению администрации города Сорска</t>
  </si>
  <si>
    <t xml:space="preserve">от 17.10. 2013 г.  № 568-п</t>
  </si>
  <si>
    <t xml:space="preserve">Исполнение бюджета по доходам муниципального образования</t>
  </si>
  <si>
    <t xml:space="preserve">город Сорск за 9 месяцев 2013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план</t>
  </si>
  <si>
    <t xml:space="preserve">факт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 05 04000 02 0000 110</t>
  </si>
  <si>
    <t xml:space="preserve">  Налог, взимаемый в связи с применением патентной системы налогообложения</t>
  </si>
  <si>
    <t xml:space="preserve">000   1  05 04010 02 0000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 11 0507404 0000 120</t>
  </si>
  <si>
    <t xml:space="preserve">Доходы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  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2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материальных запасов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0801001 0000 140</t>
  </si>
  <si>
    <t xml:space="preserve">Ден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 ПРОЧИЕ НЕНАЛОГОВЫЕ ДОХОДЫ</t>
  </si>
  <si>
    <t xml:space="preserve">000   1 17 01040 04 0000 180</t>
  </si>
  <si>
    <t xml:space="preserve">  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3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3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3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капитальное строительство, ремонт и реконструкцию муниципальных спортивных сооружений и приобретение спортивного оборудования на 2013 год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на 2013 год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    2 19 04000 04 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47.85"/>
    <col collapsed="false" customWidth="true" hidden="true" outlineLevel="0" max="4" min="4" style="1" width="12.99"/>
    <col collapsed="false" customWidth="true" hidden="true" outlineLevel="0" max="5" min="5" style="0" width="10.71"/>
    <col collapsed="false" customWidth="true" hidden="false" outlineLevel="0" max="6" min="6" style="1" width="10.13"/>
    <col collapsed="false" customWidth="true" hidden="false" outlineLevel="0" max="7" min="7" style="2" width="11.28"/>
    <col collapsed="false" customWidth="true" hidden="false" outlineLevel="0" max="8" min="8" style="1" width="10.99"/>
  </cols>
  <sheetData>
    <row r="1" customFormat="false" ht="15.75" hidden="false" customHeight="false" outlineLevel="0" collapsed="false">
      <c r="C1" s="3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6"/>
    </row>
    <row r="5" customFormat="false" ht="15.75" hidden="false" customHeight="false" outlineLevel="0" collapsed="false">
      <c r="C5" s="7" t="s">
        <v>3</v>
      </c>
    </row>
    <row r="6" customFormat="false" ht="15.75" hidden="false" customHeight="false" outlineLevel="0" collapsed="false">
      <c r="C6" s="7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8" t="s">
        <v>6</v>
      </c>
      <c r="C8" s="8" t="s">
        <v>7</v>
      </c>
      <c r="D8" s="9" t="s">
        <v>8</v>
      </c>
      <c r="E8" s="10" t="s">
        <v>9</v>
      </c>
      <c r="F8" s="11" t="s">
        <v>10</v>
      </c>
      <c r="G8" s="12" t="s">
        <v>11</v>
      </c>
      <c r="H8" s="13" t="s">
        <v>12</v>
      </c>
    </row>
    <row r="9" customFormat="false" ht="12.75" hidden="false" customHeight="false" outlineLevel="0" collapsed="false">
      <c r="B9" s="8" t="n">
        <v>1</v>
      </c>
      <c r="C9" s="8" t="n">
        <v>2</v>
      </c>
      <c r="D9" s="9" t="n">
        <v>3</v>
      </c>
      <c r="E9" s="10"/>
      <c r="F9" s="11"/>
      <c r="G9" s="12"/>
      <c r="H9" s="11"/>
    </row>
    <row r="10" customFormat="false" ht="15" hidden="false" customHeight="true" outlineLevel="0" collapsed="false">
      <c r="B10" s="14" t="s">
        <v>13</v>
      </c>
      <c r="C10" s="14" t="s">
        <v>14</v>
      </c>
      <c r="D10" s="15" t="n">
        <f aca="false">D11+D19+D35+D41+D45+D57+D68+D75+D80+D89+D99</f>
        <v>129508</v>
      </c>
      <c r="E10" s="15" t="n">
        <f aca="false">E11+E19+E35+E41+E45+E57+E68+E75+E80+E89+E99</f>
        <v>0</v>
      </c>
      <c r="F10" s="16" t="n">
        <f aca="false">E10+D10</f>
        <v>129508</v>
      </c>
      <c r="G10" s="17" t="n">
        <f aca="false">G11+G19+G35+G41+G57+G68+G75+G80+G89+G99</f>
        <v>81673.06</v>
      </c>
      <c r="H10" s="16" t="n">
        <f aca="false">(G10/F10)*100</f>
        <v>63.0641041480063</v>
      </c>
    </row>
    <row r="11" customFormat="false" ht="18" hidden="false" customHeight="true" outlineLevel="0" collapsed="false">
      <c r="B11" s="14" t="s">
        <v>15</v>
      </c>
      <c r="C11" s="14" t="s">
        <v>16</v>
      </c>
      <c r="D11" s="15" t="n">
        <f aca="false">D12+D15</f>
        <v>87623</v>
      </c>
      <c r="E11" s="15" t="n">
        <f aca="false">E12+E15</f>
        <v>0</v>
      </c>
      <c r="F11" s="16" t="n">
        <f aca="false">E11+D11</f>
        <v>87623</v>
      </c>
      <c r="G11" s="17" t="n">
        <f aca="false">G12+G15</f>
        <v>60152.4</v>
      </c>
      <c r="H11" s="16" t="n">
        <f aca="false">(G11/F11)*100</f>
        <v>68.6490989808612</v>
      </c>
    </row>
    <row r="12" customFormat="false" ht="12.75" hidden="false" customHeight="false" outlineLevel="0" collapsed="false">
      <c r="B12" s="18" t="s">
        <v>17</v>
      </c>
      <c r="C12" s="18" t="s">
        <v>18</v>
      </c>
      <c r="D12" s="19" t="n">
        <f aca="false">D14</f>
        <v>562</v>
      </c>
      <c r="E12" s="19" t="n">
        <f aca="false">E14</f>
        <v>0</v>
      </c>
      <c r="F12" s="11" t="n">
        <f aca="false">E12+D12</f>
        <v>562</v>
      </c>
      <c r="G12" s="12" t="n">
        <f aca="false">G13</f>
        <v>106.84</v>
      </c>
      <c r="H12" s="11" t="n">
        <f aca="false">(G12/F12)*100</f>
        <v>19.0106761565836</v>
      </c>
    </row>
    <row r="13" customFormat="false" ht="38.25" hidden="false" customHeight="false" outlineLevel="0" collapsed="false">
      <c r="B13" s="18" t="s">
        <v>19</v>
      </c>
      <c r="C13" s="18" t="s">
        <v>20</v>
      </c>
      <c r="D13" s="19" t="n">
        <f aca="false">D14</f>
        <v>562</v>
      </c>
      <c r="E13" s="20"/>
      <c r="F13" s="11" t="n">
        <f aca="false">E13+D13</f>
        <v>562</v>
      </c>
      <c r="G13" s="12" t="n">
        <f aca="false">G14</f>
        <v>106.84</v>
      </c>
      <c r="H13" s="11" t="n">
        <f aca="false">(G13/F13)*100</f>
        <v>19.0106761565836</v>
      </c>
    </row>
    <row r="14" customFormat="false" ht="25.5" hidden="false" customHeight="false" outlineLevel="0" collapsed="false">
      <c r="B14" s="18" t="s">
        <v>21</v>
      </c>
      <c r="C14" s="18" t="s">
        <v>22</v>
      </c>
      <c r="D14" s="19" t="n">
        <v>562</v>
      </c>
      <c r="E14" s="10"/>
      <c r="F14" s="11" t="n">
        <f aca="false">E14+D14</f>
        <v>562</v>
      </c>
      <c r="G14" s="12" t="n">
        <v>106.84</v>
      </c>
      <c r="H14" s="11" t="n">
        <f aca="false">(G14/F14)*100</f>
        <v>19.0106761565836</v>
      </c>
    </row>
    <row r="15" customFormat="false" ht="12.75" hidden="false" customHeight="false" outlineLevel="0" collapsed="false">
      <c r="B15" s="18" t="s">
        <v>23</v>
      </c>
      <c r="C15" s="18" t="s">
        <v>24</v>
      </c>
      <c r="D15" s="19" t="n">
        <f aca="false">D16+D17+D18</f>
        <v>87061</v>
      </c>
      <c r="E15" s="19" t="n">
        <f aca="false">E16+E17+E18</f>
        <v>0</v>
      </c>
      <c r="F15" s="11" t="n">
        <f aca="false">E15+D15</f>
        <v>87061</v>
      </c>
      <c r="G15" s="12" t="n">
        <f aca="false">G16+G17+G18</f>
        <v>60045.56</v>
      </c>
      <c r="H15" s="11" t="n">
        <f aca="false">(G15/F15)*100</f>
        <v>68.9695271131735</v>
      </c>
      <c r="I15" s="21"/>
    </row>
    <row r="16" customFormat="false" ht="67.5" hidden="false" customHeight="true" outlineLevel="0" collapsed="false">
      <c r="B16" s="18" t="s">
        <v>25</v>
      </c>
      <c r="C16" s="18" t="s">
        <v>26</v>
      </c>
      <c r="D16" s="19" t="n">
        <v>86531</v>
      </c>
      <c r="E16" s="10"/>
      <c r="F16" s="11" t="n">
        <v>86531</v>
      </c>
      <c r="G16" s="12" t="n">
        <v>59906.19</v>
      </c>
      <c r="H16" s="11" t="n">
        <f aca="false">(G16/F16)*100</f>
        <v>69.2308999087033</v>
      </c>
    </row>
    <row r="17" customFormat="false" ht="106.5" hidden="false" customHeight="true" outlineLevel="0" collapsed="false">
      <c r="B17" s="18" t="s">
        <v>27</v>
      </c>
      <c r="C17" s="18" t="s">
        <v>28</v>
      </c>
      <c r="D17" s="19" t="n">
        <v>455</v>
      </c>
      <c r="E17" s="10"/>
      <c r="F17" s="11" t="n">
        <f aca="false">E17+D17</f>
        <v>455</v>
      </c>
      <c r="G17" s="12" t="n">
        <v>24.86</v>
      </c>
      <c r="H17" s="11" t="n">
        <f aca="false">(G17/F17)*100</f>
        <v>5.46373626373626</v>
      </c>
    </row>
    <row r="18" customFormat="false" ht="44.25" hidden="false" customHeight="true" outlineLevel="0" collapsed="false">
      <c r="B18" s="18" t="s">
        <v>29</v>
      </c>
      <c r="C18" s="18" t="s">
        <v>30</v>
      </c>
      <c r="D18" s="22" t="n">
        <v>75</v>
      </c>
      <c r="E18" s="10"/>
      <c r="F18" s="11" t="n">
        <f aca="false">E18+D18</f>
        <v>75</v>
      </c>
      <c r="G18" s="12" t="n">
        <v>114.51</v>
      </c>
      <c r="H18" s="11" t="n">
        <f aca="false">(G18/F18)*100</f>
        <v>152.68</v>
      </c>
    </row>
    <row r="19" customFormat="false" ht="18" hidden="false" customHeight="true" outlineLevel="0" collapsed="false">
      <c r="B19" s="14" t="s">
        <v>31</v>
      </c>
      <c r="C19" s="14" t="s">
        <v>32</v>
      </c>
      <c r="D19" s="23" t="n">
        <f aca="false">D20+D27+D30+D33</f>
        <v>2638</v>
      </c>
      <c r="E19" s="23" t="n">
        <f aca="false">E20+E27+E30</f>
        <v>0</v>
      </c>
      <c r="F19" s="16" t="n">
        <f aca="false">E19+D19</f>
        <v>2638</v>
      </c>
      <c r="G19" s="17" t="n">
        <f aca="false">G27+G30+G33</f>
        <v>1423.67</v>
      </c>
      <c r="H19" s="16" t="n">
        <f aca="false">(G19/F19)*100</f>
        <v>53.9677786201668</v>
      </c>
    </row>
    <row r="20" customFormat="false" ht="25.5" hidden="true" customHeight="true" outlineLevel="0" collapsed="false">
      <c r="B20" s="18" t="s">
        <v>33</v>
      </c>
      <c r="C20" s="18" t="s">
        <v>34</v>
      </c>
      <c r="D20" s="22" t="n">
        <f aca="false">D21+D24</f>
        <v>0</v>
      </c>
      <c r="E20" s="10"/>
      <c r="F20" s="16" t="n">
        <f aca="false">E20+D20</f>
        <v>0</v>
      </c>
      <c r="G20" s="12"/>
      <c r="H20" s="11" t="e">
        <f aca="false">(G20/F20)*100</f>
        <v>#DIV/0!</v>
      </c>
    </row>
    <row r="21" customFormat="false" ht="29.25" hidden="true" customHeight="true" outlineLevel="0" collapsed="false">
      <c r="B21" s="18" t="s">
        <v>35</v>
      </c>
      <c r="C21" s="18" t="s">
        <v>36</v>
      </c>
      <c r="D21" s="22" t="n">
        <f aca="false">D22+D23</f>
        <v>0</v>
      </c>
      <c r="E21" s="10"/>
      <c r="F21" s="16" t="n">
        <f aca="false">E21+D21</f>
        <v>0</v>
      </c>
      <c r="G21" s="12"/>
      <c r="H21" s="11" t="e">
        <f aca="false">(G21/F21)*100</f>
        <v>#DIV/0!</v>
      </c>
    </row>
    <row r="22" customFormat="false" ht="29.25" hidden="true" customHeight="true" outlineLevel="0" collapsed="false">
      <c r="B22" s="18" t="s">
        <v>37</v>
      </c>
      <c r="C22" s="18" t="s">
        <v>38</v>
      </c>
      <c r="D22" s="22" t="n">
        <v>0</v>
      </c>
      <c r="E22" s="10"/>
      <c r="F22" s="16" t="n">
        <f aca="false">E22+D22</f>
        <v>0</v>
      </c>
      <c r="G22" s="12"/>
      <c r="H22" s="11" t="e">
        <f aca="false">(G22/F22)*100</f>
        <v>#DIV/0!</v>
      </c>
    </row>
    <row r="23" customFormat="false" ht="41.25" hidden="true" customHeight="true" outlineLevel="0" collapsed="false">
      <c r="B23" s="18" t="s">
        <v>39</v>
      </c>
      <c r="C23" s="18" t="s">
        <v>40</v>
      </c>
      <c r="D23" s="22"/>
      <c r="E23" s="10"/>
      <c r="F23" s="16" t="n">
        <f aca="false">E23+D23</f>
        <v>0</v>
      </c>
      <c r="G23" s="12"/>
      <c r="H23" s="11" t="e">
        <f aca="false">(G23/F23)*100</f>
        <v>#DIV/0!</v>
      </c>
    </row>
    <row r="24" customFormat="false" ht="41.25" hidden="true" customHeight="true" outlineLevel="0" collapsed="false">
      <c r="B24" s="18" t="s">
        <v>41</v>
      </c>
      <c r="C24" s="18" t="s">
        <v>42</v>
      </c>
      <c r="D24" s="22" t="n">
        <f aca="false">D25+D26</f>
        <v>0</v>
      </c>
      <c r="E24" s="10"/>
      <c r="F24" s="16" t="n">
        <f aca="false">E24+D24</f>
        <v>0</v>
      </c>
      <c r="G24" s="12"/>
      <c r="H24" s="11" t="e">
        <f aca="false">(G24/F24)*100</f>
        <v>#DIV/0!</v>
      </c>
    </row>
    <row r="25" customFormat="false" ht="41.25" hidden="true" customHeight="true" outlineLevel="0" collapsed="false">
      <c r="B25" s="18" t="s">
        <v>43</v>
      </c>
      <c r="C25" s="18" t="s">
        <v>42</v>
      </c>
      <c r="D25" s="22" t="n">
        <v>0</v>
      </c>
      <c r="E25" s="10"/>
      <c r="F25" s="16" t="n">
        <f aca="false">E25+D25</f>
        <v>0</v>
      </c>
      <c r="G25" s="12"/>
      <c r="H25" s="11" t="e">
        <f aca="false">(G25/F25)*100</f>
        <v>#DIV/0!</v>
      </c>
    </row>
    <row r="26" customFormat="false" ht="51" hidden="true" customHeight="true" outlineLevel="0" collapsed="false">
      <c r="B26" s="18" t="s">
        <v>44</v>
      </c>
      <c r="C26" s="18" t="s">
        <v>45</v>
      </c>
      <c r="D26" s="22"/>
      <c r="E26" s="10"/>
      <c r="F26" s="16" t="n">
        <f aca="false">E26+D26</f>
        <v>0</v>
      </c>
      <c r="G26" s="12"/>
      <c r="H26" s="11" t="e">
        <f aca="false">(G26/F26)*100</f>
        <v>#DIV/0!</v>
      </c>
    </row>
    <row r="27" customFormat="false" ht="25.5" hidden="false" customHeight="false" outlineLevel="0" collapsed="false">
      <c r="B27" s="18" t="s">
        <v>46</v>
      </c>
      <c r="C27" s="18" t="s">
        <v>47</v>
      </c>
      <c r="D27" s="22" t="n">
        <f aca="false">D28+D29</f>
        <v>2616</v>
      </c>
      <c r="E27" s="22" t="n">
        <f aca="false">E28+E29+E33</f>
        <v>0</v>
      </c>
      <c r="F27" s="11" t="n">
        <f aca="false">E27+D27</f>
        <v>2616</v>
      </c>
      <c r="G27" s="12" t="n">
        <f aca="false">G28+G29</f>
        <v>1418.48</v>
      </c>
      <c r="H27" s="11" t="n">
        <f aca="false">(G27/F27)*100</f>
        <v>54.2232415902141</v>
      </c>
    </row>
    <row r="28" customFormat="false" ht="25.5" hidden="false" customHeight="false" outlineLevel="0" collapsed="false">
      <c r="B28" s="18" t="s">
        <v>48</v>
      </c>
      <c r="C28" s="18" t="s">
        <v>49</v>
      </c>
      <c r="D28" s="22" t="n">
        <v>2579</v>
      </c>
      <c r="E28" s="10"/>
      <c r="F28" s="11" t="n">
        <f aca="false">E28+D28</f>
        <v>2579</v>
      </c>
      <c r="G28" s="12" t="n">
        <v>1417.6</v>
      </c>
      <c r="H28" s="11" t="n">
        <f aca="false">(G28/F28)*100</f>
        <v>54.9670414889492</v>
      </c>
    </row>
    <row r="29" customFormat="false" ht="38.25" hidden="false" customHeight="false" outlineLevel="0" collapsed="false">
      <c r="B29" s="18" t="s">
        <v>50</v>
      </c>
      <c r="C29" s="18" t="s">
        <v>51</v>
      </c>
      <c r="D29" s="22" t="n">
        <v>37</v>
      </c>
      <c r="E29" s="10"/>
      <c r="F29" s="11" t="n">
        <f aca="false">E29+D29</f>
        <v>37</v>
      </c>
      <c r="G29" s="12" t="n">
        <v>0.88</v>
      </c>
      <c r="H29" s="11" t="n">
        <f aca="false">(G29/F29)*100</f>
        <v>2.37837837837838</v>
      </c>
    </row>
    <row r="30" customFormat="false" ht="12.75" hidden="false" customHeight="false" outlineLevel="0" collapsed="false">
      <c r="B30" s="18" t="s">
        <v>52</v>
      </c>
      <c r="C30" s="18" t="s">
        <v>53</v>
      </c>
      <c r="D30" s="19" t="n">
        <f aca="false">D31+D32</f>
        <v>2</v>
      </c>
      <c r="E30" s="10"/>
      <c r="F30" s="11" t="n">
        <f aca="false">E30+D30</f>
        <v>2</v>
      </c>
      <c r="G30" s="12" t="n">
        <f aca="false">G31+G32</f>
        <v>1.53</v>
      </c>
      <c r="H30" s="11" t="n">
        <f aca="false">(G30/F30)*100</f>
        <v>76.5</v>
      </c>
    </row>
    <row r="31" customFormat="false" ht="12.75" hidden="false" customHeight="false" outlineLevel="0" collapsed="false">
      <c r="B31" s="18" t="s">
        <v>54</v>
      </c>
      <c r="C31" s="18" t="s">
        <v>53</v>
      </c>
      <c r="D31" s="22" t="n">
        <v>1</v>
      </c>
      <c r="E31" s="10"/>
      <c r="F31" s="11" t="n">
        <f aca="false">E31+D31</f>
        <v>1</v>
      </c>
      <c r="G31" s="12" t="n">
        <v>1.53</v>
      </c>
      <c r="H31" s="11" t="n">
        <f aca="false">(G31/F31)*100</f>
        <v>153</v>
      </c>
    </row>
    <row r="32" customFormat="false" ht="25.5" hidden="false" customHeight="false" outlineLevel="0" collapsed="false">
      <c r="B32" s="24" t="s">
        <v>55</v>
      </c>
      <c r="C32" s="18" t="s">
        <v>56</v>
      </c>
      <c r="D32" s="22" t="n">
        <v>1</v>
      </c>
      <c r="E32" s="10"/>
      <c r="F32" s="11" t="n">
        <f aca="false">E32+D32</f>
        <v>1</v>
      </c>
      <c r="G32" s="12" t="n">
        <v>0</v>
      </c>
      <c r="H32" s="11" t="n">
        <f aca="false">(G32/F32)*100</f>
        <v>0</v>
      </c>
    </row>
    <row r="33" customFormat="false" ht="25.5" hidden="false" customHeight="false" outlineLevel="0" collapsed="false">
      <c r="B33" s="24" t="s">
        <v>57</v>
      </c>
      <c r="C33" s="18" t="s">
        <v>58</v>
      </c>
      <c r="D33" s="22" t="n">
        <v>20</v>
      </c>
      <c r="E33" s="10" t="n">
        <v>0</v>
      </c>
      <c r="F33" s="11" t="n">
        <f aca="false">E33+D33</f>
        <v>20</v>
      </c>
      <c r="G33" s="12" t="n">
        <f aca="false">G34</f>
        <v>3.66</v>
      </c>
      <c r="H33" s="11" t="n">
        <f aca="false">(G33/F33)*100</f>
        <v>18.3</v>
      </c>
    </row>
    <row r="34" customFormat="false" ht="38.25" hidden="false" customHeight="false" outlineLevel="0" collapsed="false">
      <c r="B34" s="24" t="s">
        <v>59</v>
      </c>
      <c r="C34" s="18" t="s">
        <v>60</v>
      </c>
      <c r="D34" s="22" t="n">
        <v>20</v>
      </c>
      <c r="E34" s="10" t="n">
        <v>0</v>
      </c>
      <c r="F34" s="11" t="n">
        <f aca="false">E34+D34</f>
        <v>20</v>
      </c>
      <c r="G34" s="12" t="n">
        <v>3.66</v>
      </c>
      <c r="H34" s="11" t="n">
        <f aca="false">(G34/F34)*100</f>
        <v>18.3</v>
      </c>
    </row>
    <row r="35" customFormat="false" ht="15" hidden="false" customHeight="true" outlineLevel="0" collapsed="false">
      <c r="B35" s="14" t="s">
        <v>61</v>
      </c>
      <c r="C35" s="14" t="s">
        <v>62</v>
      </c>
      <c r="D35" s="15" t="n">
        <f aca="false">D36+D38</f>
        <v>5281</v>
      </c>
      <c r="E35" s="15" t="n">
        <f aca="false">E36+E38</f>
        <v>0</v>
      </c>
      <c r="F35" s="16" t="n">
        <f aca="false">E35+D35</f>
        <v>5281</v>
      </c>
      <c r="G35" s="17" t="n">
        <f aca="false">G36+G38</f>
        <v>2551.76</v>
      </c>
      <c r="H35" s="16" t="n">
        <f aca="false">(G35/F35)*100</f>
        <v>48.3196364324939</v>
      </c>
    </row>
    <row r="36" customFormat="false" ht="12.75" hidden="false" customHeight="false" outlineLevel="0" collapsed="false">
      <c r="B36" s="18" t="s">
        <v>63</v>
      </c>
      <c r="C36" s="18" t="s">
        <v>64</v>
      </c>
      <c r="D36" s="19" t="n">
        <f aca="false">D37</f>
        <v>217</v>
      </c>
      <c r="E36" s="19" t="n">
        <f aca="false">E37</f>
        <v>0</v>
      </c>
      <c r="F36" s="11" t="n">
        <f aca="false">E36+D36</f>
        <v>217</v>
      </c>
      <c r="G36" s="12" t="n">
        <f aca="false">G37</f>
        <v>125.71</v>
      </c>
      <c r="H36" s="11" t="n">
        <f aca="false">(G36/F36)*100</f>
        <v>57.9308755760369</v>
      </c>
    </row>
    <row r="37" customFormat="false" ht="38.25" hidden="false" customHeight="false" outlineLevel="0" collapsed="false">
      <c r="B37" s="18" t="s">
        <v>65</v>
      </c>
      <c r="C37" s="18" t="s">
        <v>66</v>
      </c>
      <c r="D37" s="19" t="n">
        <v>217</v>
      </c>
      <c r="E37" s="10"/>
      <c r="F37" s="11" t="n">
        <f aca="false">E37+D37</f>
        <v>217</v>
      </c>
      <c r="G37" s="12" t="n">
        <v>125.71</v>
      </c>
      <c r="H37" s="11" t="n">
        <f aca="false">(G37/F37)*100</f>
        <v>57.9308755760369</v>
      </c>
    </row>
    <row r="38" customFormat="false" ht="12.75" hidden="false" customHeight="false" outlineLevel="0" collapsed="false">
      <c r="B38" s="18" t="s">
        <v>67</v>
      </c>
      <c r="C38" s="18" t="s">
        <v>68</v>
      </c>
      <c r="D38" s="19" t="n">
        <f aca="false">D39+D40</f>
        <v>5064</v>
      </c>
      <c r="E38" s="19" t="n">
        <f aca="false">E39+E40</f>
        <v>0</v>
      </c>
      <c r="F38" s="11" t="n">
        <f aca="false">E38+D38</f>
        <v>5064</v>
      </c>
      <c r="G38" s="12" t="n">
        <f aca="false">G39+G40</f>
        <v>2426.05</v>
      </c>
      <c r="H38" s="11" t="n">
        <f aca="false">(G38/F38)*100</f>
        <v>47.9077804107425</v>
      </c>
    </row>
    <row r="39" customFormat="false" ht="65.25" hidden="false" customHeight="true" outlineLevel="0" collapsed="false">
      <c r="B39" s="18" t="s">
        <v>69</v>
      </c>
      <c r="C39" s="18" t="s">
        <v>70</v>
      </c>
      <c r="D39" s="19" t="n">
        <v>151</v>
      </c>
      <c r="E39" s="10"/>
      <c r="F39" s="11" t="n">
        <f aca="false">E39+D39</f>
        <v>151</v>
      </c>
      <c r="G39" s="12" t="n">
        <v>78.48</v>
      </c>
      <c r="H39" s="11" t="n">
        <f aca="false">(G39/F39)*100</f>
        <v>51.9735099337748</v>
      </c>
    </row>
    <row r="40" customFormat="false" ht="66" hidden="false" customHeight="true" outlineLevel="0" collapsed="false">
      <c r="B40" s="18" t="s">
        <v>71</v>
      </c>
      <c r="C40" s="18" t="s">
        <v>72</v>
      </c>
      <c r="D40" s="19" t="n">
        <v>4913</v>
      </c>
      <c r="E40" s="10"/>
      <c r="F40" s="11" t="n">
        <f aca="false">E40+D40</f>
        <v>4913</v>
      </c>
      <c r="G40" s="12" t="n">
        <v>2347.57</v>
      </c>
      <c r="H40" s="11" t="n">
        <f aca="false">(G40/F40)*100</f>
        <v>47.7828210869123</v>
      </c>
    </row>
    <row r="41" customFormat="false" ht="14.25" hidden="false" customHeight="true" outlineLevel="0" collapsed="false">
      <c r="B41" s="14" t="s">
        <v>73</v>
      </c>
      <c r="C41" s="14" t="s">
        <v>74</v>
      </c>
      <c r="D41" s="15" t="n">
        <f aca="false">D42</f>
        <v>377</v>
      </c>
      <c r="E41" s="15" t="n">
        <f aca="false">E42</f>
        <v>0</v>
      </c>
      <c r="F41" s="16" t="n">
        <f aca="false">E41+D41</f>
        <v>377</v>
      </c>
      <c r="G41" s="17" t="n">
        <f aca="false">G42</f>
        <v>401.98</v>
      </c>
      <c r="H41" s="16" t="n">
        <f aca="false">(G41/F41)*100</f>
        <v>106.62599469496</v>
      </c>
    </row>
    <row r="42" customFormat="false" ht="27" hidden="false" customHeight="true" outlineLevel="0" collapsed="false">
      <c r="B42" s="18" t="s">
        <v>75</v>
      </c>
      <c r="C42" s="18" t="s">
        <v>76</v>
      </c>
      <c r="D42" s="19" t="n">
        <f aca="false">D43</f>
        <v>377</v>
      </c>
      <c r="E42" s="19" t="n">
        <f aca="false">E43</f>
        <v>0</v>
      </c>
      <c r="F42" s="11" t="n">
        <f aca="false">E42+D42</f>
        <v>377</v>
      </c>
      <c r="G42" s="12" t="n">
        <f aca="false">G43</f>
        <v>401.98</v>
      </c>
      <c r="H42" s="11" t="n">
        <f aca="false">(G42/F42)*100</f>
        <v>106.62599469496</v>
      </c>
    </row>
    <row r="43" customFormat="false" ht="41.25" hidden="false" customHeight="true" outlineLevel="0" collapsed="false">
      <c r="B43" s="18" t="s">
        <v>77</v>
      </c>
      <c r="C43" s="18" t="s">
        <v>78</v>
      </c>
      <c r="D43" s="19" t="n">
        <v>377</v>
      </c>
      <c r="E43" s="10"/>
      <c r="F43" s="11" t="n">
        <f aca="false">E43+D43</f>
        <v>377</v>
      </c>
      <c r="G43" s="12" t="n">
        <v>401.98</v>
      </c>
      <c r="H43" s="11" t="n">
        <f aca="false">(G43/F43)*100</f>
        <v>106.62599469496</v>
      </c>
    </row>
    <row r="44" customFormat="false" ht="25.5" hidden="true" customHeight="false" outlineLevel="0" collapsed="false">
      <c r="B44" s="18" t="s">
        <v>79</v>
      </c>
      <c r="C44" s="18" t="s">
        <v>80</v>
      </c>
      <c r="D44" s="19"/>
      <c r="E44" s="10"/>
      <c r="F44" s="16" t="n">
        <f aca="false">E44+D44</f>
        <v>0</v>
      </c>
      <c r="G44" s="12"/>
      <c r="H44" s="11" t="e">
        <f aca="false">(G44/F44)*100</f>
        <v>#DIV/0!</v>
      </c>
    </row>
    <row r="45" customFormat="false" ht="38.25" hidden="true" customHeight="false" outlineLevel="0" collapsed="false">
      <c r="B45" s="14" t="s">
        <v>81</v>
      </c>
      <c r="C45" s="14" t="s">
        <v>82</v>
      </c>
      <c r="D45" s="15" t="n">
        <f aca="false">D46+D49+D51</f>
        <v>0</v>
      </c>
      <c r="E45" s="15" t="n">
        <f aca="false">E46+E49+E51</f>
        <v>0</v>
      </c>
      <c r="F45" s="16" t="n">
        <f aca="false">E45+D45</f>
        <v>0</v>
      </c>
      <c r="G45" s="12"/>
      <c r="H45" s="11" t="e">
        <f aca="false">(G45/F45)*100</f>
        <v>#DIV/0!</v>
      </c>
    </row>
    <row r="46" customFormat="false" ht="12.75" hidden="true" customHeight="false" outlineLevel="0" collapsed="false">
      <c r="B46" s="18" t="s">
        <v>83</v>
      </c>
      <c r="C46" s="18" t="s">
        <v>84</v>
      </c>
      <c r="D46" s="19" t="n">
        <f aca="false">D47</f>
        <v>0</v>
      </c>
      <c r="E46" s="19" t="n">
        <f aca="false">E47</f>
        <v>0</v>
      </c>
      <c r="F46" s="16" t="n">
        <f aca="false">E46+D46</f>
        <v>0</v>
      </c>
      <c r="G46" s="12"/>
      <c r="H46" s="11" t="e">
        <f aca="false">(G46/F46)*100</f>
        <v>#DIV/0!</v>
      </c>
    </row>
    <row r="47" customFormat="false" ht="25.5" hidden="true" customHeight="false" outlineLevel="0" collapsed="false">
      <c r="B47" s="18" t="s">
        <v>85</v>
      </c>
      <c r="C47" s="18" t="s">
        <v>86</v>
      </c>
      <c r="D47" s="19" t="n">
        <v>0</v>
      </c>
      <c r="E47" s="20" t="n">
        <v>0</v>
      </c>
      <c r="F47" s="16" t="n">
        <f aca="false">E47+D47</f>
        <v>0</v>
      </c>
      <c r="G47" s="12"/>
      <c r="H47" s="11" t="e">
        <f aca="false">(G47/F47)*100</f>
        <v>#DIV/0!</v>
      </c>
    </row>
    <row r="48" customFormat="false" ht="27.75" hidden="true" customHeight="true" outlineLevel="0" collapsed="false">
      <c r="B48" s="25" t="s">
        <v>87</v>
      </c>
      <c r="C48" s="18" t="s">
        <v>88</v>
      </c>
      <c r="D48" s="19" t="n">
        <v>0</v>
      </c>
      <c r="E48" s="10" t="n">
        <v>0</v>
      </c>
      <c r="F48" s="16" t="n">
        <f aca="false">E48+D48</f>
        <v>0</v>
      </c>
      <c r="G48" s="12"/>
      <c r="H48" s="11" t="e">
        <f aca="false">(G48/F48)*100</f>
        <v>#DIV/0!</v>
      </c>
    </row>
    <row r="49" customFormat="false" ht="25.5" hidden="true" customHeight="false" outlineLevel="0" collapsed="false">
      <c r="B49" s="18" t="s">
        <v>89</v>
      </c>
      <c r="C49" s="18" t="s">
        <v>90</v>
      </c>
      <c r="D49" s="19" t="n">
        <f aca="false">D50</f>
        <v>0</v>
      </c>
      <c r="E49" s="10"/>
      <c r="F49" s="16" t="n">
        <f aca="false">E49+D49</f>
        <v>0</v>
      </c>
      <c r="G49" s="12"/>
      <c r="H49" s="11" t="e">
        <f aca="false">(G49/F49)*100</f>
        <v>#DIV/0!</v>
      </c>
    </row>
    <row r="50" customFormat="false" ht="12.75" hidden="true" customHeight="false" outlineLevel="0" collapsed="false">
      <c r="B50" s="18" t="s">
        <v>91</v>
      </c>
      <c r="C50" s="18" t="s">
        <v>92</v>
      </c>
      <c r="D50" s="19"/>
      <c r="E50" s="10"/>
      <c r="F50" s="16" t="n">
        <f aca="false">E50+D50</f>
        <v>0</v>
      </c>
      <c r="G50" s="12"/>
      <c r="H50" s="11" t="e">
        <f aca="false">(G50/F50)*100</f>
        <v>#DIV/0!</v>
      </c>
    </row>
    <row r="51" customFormat="false" ht="25.5" hidden="true" customHeight="false" outlineLevel="0" collapsed="false">
      <c r="B51" s="18" t="s">
        <v>93</v>
      </c>
      <c r="C51" s="18" t="s">
        <v>94</v>
      </c>
      <c r="D51" s="19" t="n">
        <f aca="false">D52+D53+D54+D55+D56</f>
        <v>0</v>
      </c>
      <c r="E51" s="10"/>
      <c r="F51" s="16" t="n">
        <f aca="false">E51+D51</f>
        <v>0</v>
      </c>
      <c r="G51" s="12"/>
      <c r="H51" s="11" t="e">
        <f aca="false">(G51/F51)*100</f>
        <v>#DIV/0!</v>
      </c>
    </row>
    <row r="52" customFormat="false" ht="25.5" hidden="true" customHeight="false" outlineLevel="0" collapsed="false">
      <c r="B52" s="18" t="s">
        <v>95</v>
      </c>
      <c r="C52" s="18" t="s">
        <v>96</v>
      </c>
      <c r="D52" s="19" t="n">
        <v>0</v>
      </c>
      <c r="E52" s="10"/>
      <c r="F52" s="16" t="n">
        <f aca="false">E52+D52</f>
        <v>0</v>
      </c>
      <c r="G52" s="12"/>
      <c r="H52" s="11" t="e">
        <f aca="false">(G52/F52)*100</f>
        <v>#DIV/0!</v>
      </c>
    </row>
    <row r="53" customFormat="false" ht="25.5" hidden="true" customHeight="false" outlineLevel="0" collapsed="false">
      <c r="B53" s="26" t="s">
        <v>97</v>
      </c>
      <c r="C53" s="26" t="s">
        <v>98</v>
      </c>
      <c r="D53" s="19" t="n">
        <v>0</v>
      </c>
      <c r="E53" s="10"/>
      <c r="F53" s="16" t="n">
        <f aca="false">E53+D53</f>
        <v>0</v>
      </c>
      <c r="G53" s="12"/>
      <c r="H53" s="11" t="e">
        <f aca="false">(G53/F53)*100</f>
        <v>#DIV/0!</v>
      </c>
    </row>
    <row r="54" customFormat="false" ht="50.25" hidden="true" customHeight="true" outlineLevel="0" collapsed="false">
      <c r="B54" s="26" t="s">
        <v>99</v>
      </c>
      <c r="C54" s="26" t="s">
        <v>100</v>
      </c>
      <c r="D54" s="19" t="n">
        <v>0</v>
      </c>
      <c r="E54" s="10"/>
      <c r="F54" s="16" t="n">
        <f aca="false">E54+D54</f>
        <v>0</v>
      </c>
      <c r="G54" s="12"/>
      <c r="H54" s="11" t="e">
        <f aca="false">(G54/F54)*100</f>
        <v>#DIV/0!</v>
      </c>
    </row>
    <row r="55" customFormat="false" ht="28.5" hidden="true" customHeight="true" outlineLevel="0" collapsed="false">
      <c r="B55" s="26" t="s">
        <v>101</v>
      </c>
      <c r="C55" s="26" t="s">
        <v>102</v>
      </c>
      <c r="D55" s="19" t="n">
        <v>0</v>
      </c>
      <c r="E55" s="10"/>
      <c r="F55" s="16" t="n">
        <f aca="false">E55+D55</f>
        <v>0</v>
      </c>
      <c r="G55" s="12"/>
      <c r="H55" s="11" t="e">
        <f aca="false">(G55/F55)*100</f>
        <v>#DIV/0!</v>
      </c>
    </row>
    <row r="56" customFormat="false" ht="25.5" hidden="true" customHeight="false" outlineLevel="0" collapsed="false">
      <c r="B56" s="26" t="s">
        <v>103</v>
      </c>
      <c r="C56" s="26" t="s">
        <v>104</v>
      </c>
      <c r="D56" s="19" t="n">
        <v>0</v>
      </c>
      <c r="E56" s="10"/>
      <c r="F56" s="16" t="n">
        <f aca="false">E56+D56</f>
        <v>0</v>
      </c>
      <c r="G56" s="12"/>
      <c r="H56" s="11" t="e">
        <f aca="false">(G56/F56)*100</f>
        <v>#DIV/0!</v>
      </c>
    </row>
    <row r="57" customFormat="false" ht="38.25" hidden="false" customHeight="false" outlineLevel="0" collapsed="false">
      <c r="B57" s="14" t="s">
        <v>105</v>
      </c>
      <c r="C57" s="14" t="s">
        <v>106</v>
      </c>
      <c r="D57" s="15" t="n">
        <f aca="false">D58+D62+D65</f>
        <v>8915</v>
      </c>
      <c r="E57" s="15" t="n">
        <f aca="false">E58+E62+E65</f>
        <v>0</v>
      </c>
      <c r="F57" s="16" t="n">
        <f aca="false">E57+D57</f>
        <v>8915</v>
      </c>
      <c r="G57" s="17" t="n">
        <f aca="false">G58+G62+G65+G61</f>
        <v>6846.32</v>
      </c>
      <c r="H57" s="16" t="n">
        <f aca="false">(G57/F57)*100</f>
        <v>76.7955131800337</v>
      </c>
    </row>
    <row r="58" customFormat="false" ht="76.5" hidden="false" customHeight="false" outlineLevel="0" collapsed="false">
      <c r="B58" s="18" t="s">
        <v>107</v>
      </c>
      <c r="C58" s="18" t="s">
        <v>108</v>
      </c>
      <c r="D58" s="19" t="n">
        <f aca="false">D59</f>
        <v>669</v>
      </c>
      <c r="E58" s="19" t="n">
        <f aca="false">E59</f>
        <v>0</v>
      </c>
      <c r="F58" s="11" t="n">
        <f aca="false">E58+D58</f>
        <v>669</v>
      </c>
      <c r="G58" s="12" t="n">
        <f aca="false">G59</f>
        <v>611.51</v>
      </c>
      <c r="H58" s="11" t="n">
        <f aca="false">(G58/F58)*100</f>
        <v>91.406576980568</v>
      </c>
    </row>
    <row r="59" customFormat="false" ht="63.75" hidden="false" customHeight="false" outlineLevel="0" collapsed="false">
      <c r="B59" s="18" t="s">
        <v>109</v>
      </c>
      <c r="C59" s="18" t="s">
        <v>110</v>
      </c>
      <c r="D59" s="22" t="n">
        <f aca="false">D60</f>
        <v>669</v>
      </c>
      <c r="E59" s="22" t="n">
        <f aca="false">E60</f>
        <v>0</v>
      </c>
      <c r="F59" s="11" t="n">
        <f aca="false">E59+D59</f>
        <v>669</v>
      </c>
      <c r="G59" s="12" t="n">
        <f aca="false">G60</f>
        <v>611.51</v>
      </c>
      <c r="H59" s="11" t="n">
        <f aca="false">(G59/F59)*100</f>
        <v>91.406576980568</v>
      </c>
    </row>
    <row r="60" customFormat="false" ht="76.5" hidden="false" customHeight="false" outlineLevel="0" collapsed="false">
      <c r="B60" s="25" t="s">
        <v>111</v>
      </c>
      <c r="C60" s="26" t="s">
        <v>112</v>
      </c>
      <c r="D60" s="19" t="n">
        <v>669</v>
      </c>
      <c r="E60" s="10"/>
      <c r="F60" s="11" t="n">
        <f aca="false">E60+D60</f>
        <v>669</v>
      </c>
      <c r="G60" s="12" t="n">
        <v>611.51</v>
      </c>
      <c r="H60" s="11" t="n">
        <f aca="false">(G60/F60)*100</f>
        <v>91.406576980568</v>
      </c>
    </row>
    <row r="61" customFormat="false" ht="38.25" hidden="false" customHeight="false" outlineLevel="0" collapsed="false">
      <c r="B61" s="25" t="s">
        <v>113</v>
      </c>
      <c r="C61" s="26" t="s">
        <v>114</v>
      </c>
      <c r="D61" s="19"/>
      <c r="E61" s="10"/>
      <c r="F61" s="11" t="n">
        <v>7846</v>
      </c>
      <c r="G61" s="12" t="n">
        <v>979.32</v>
      </c>
      <c r="H61" s="11" t="n">
        <f aca="false">(G61/F61)*100</f>
        <v>12.4817741524344</v>
      </c>
    </row>
    <row r="62" customFormat="false" ht="25.5" hidden="false" customHeight="false" outlineLevel="0" collapsed="false">
      <c r="B62" s="18" t="s">
        <v>115</v>
      </c>
      <c r="C62" s="18" t="s">
        <v>116</v>
      </c>
      <c r="D62" s="19" t="n">
        <f aca="false">D63</f>
        <v>400</v>
      </c>
      <c r="E62" s="19" t="n">
        <f aca="false">E63</f>
        <v>0</v>
      </c>
      <c r="F62" s="11" t="n">
        <f aca="false">E62+D62</f>
        <v>400</v>
      </c>
      <c r="G62" s="12" t="n">
        <f aca="false">G63</f>
        <v>74.23</v>
      </c>
      <c r="H62" s="11" t="n">
        <f aca="false">(G62/F62)*100</f>
        <v>18.5575</v>
      </c>
    </row>
    <row r="63" customFormat="false" ht="51" hidden="false" customHeight="false" outlineLevel="0" collapsed="false">
      <c r="B63" s="18" t="s">
        <v>117</v>
      </c>
      <c r="C63" s="18" t="s">
        <v>118</v>
      </c>
      <c r="D63" s="19" t="n">
        <f aca="false">D64</f>
        <v>400</v>
      </c>
      <c r="E63" s="19" t="n">
        <f aca="false">E64</f>
        <v>0</v>
      </c>
      <c r="F63" s="11" t="n">
        <f aca="false">E63+D63</f>
        <v>400</v>
      </c>
      <c r="G63" s="12" t="n">
        <f aca="false">G64</f>
        <v>74.23</v>
      </c>
      <c r="H63" s="11" t="n">
        <f aca="false">(G63/F63)*100</f>
        <v>18.5575</v>
      </c>
    </row>
    <row r="64" customFormat="false" ht="51" hidden="false" customHeight="false" outlineLevel="0" collapsed="false">
      <c r="B64" s="18" t="s">
        <v>119</v>
      </c>
      <c r="C64" s="18" t="s">
        <v>120</v>
      </c>
      <c r="D64" s="19" t="n">
        <v>400</v>
      </c>
      <c r="E64" s="10"/>
      <c r="F64" s="11" t="n">
        <f aca="false">E64+D64</f>
        <v>400</v>
      </c>
      <c r="G64" s="12" t="n">
        <v>74.23</v>
      </c>
      <c r="H64" s="11" t="n">
        <f aca="false">(G64/F64)*100</f>
        <v>18.5575</v>
      </c>
    </row>
    <row r="65" customFormat="false" ht="76.5" hidden="false" customHeight="false" outlineLevel="0" collapsed="false">
      <c r="B65" s="18" t="s">
        <v>121</v>
      </c>
      <c r="C65" s="18" t="s">
        <v>122</v>
      </c>
      <c r="D65" s="19" t="n">
        <f aca="false">D66</f>
        <v>7846</v>
      </c>
      <c r="E65" s="19" t="n">
        <f aca="false">E66</f>
        <v>0</v>
      </c>
      <c r="F65" s="11" t="n">
        <v>0</v>
      </c>
      <c r="G65" s="12" t="n">
        <f aca="false">G66</f>
        <v>5181.26</v>
      </c>
      <c r="H65" s="11" t="n">
        <v>0</v>
      </c>
    </row>
    <row r="66" customFormat="false" ht="76.5" hidden="false" customHeight="false" outlineLevel="0" collapsed="false">
      <c r="B66" s="18" t="s">
        <v>123</v>
      </c>
      <c r="C66" s="18" t="s">
        <v>124</v>
      </c>
      <c r="D66" s="19" t="n">
        <f aca="false">D67</f>
        <v>7846</v>
      </c>
      <c r="E66" s="19" t="n">
        <f aca="false">E67</f>
        <v>0</v>
      </c>
      <c r="F66" s="11" t="n">
        <v>0</v>
      </c>
      <c r="G66" s="12" t="n">
        <f aca="false">G67</f>
        <v>5181.26</v>
      </c>
      <c r="H66" s="11" t="n">
        <v>0</v>
      </c>
    </row>
    <row r="67" customFormat="false" ht="76.5" hidden="false" customHeight="false" outlineLevel="0" collapsed="false">
      <c r="B67" s="18" t="s">
        <v>125</v>
      </c>
      <c r="C67" s="18" t="s">
        <v>126</v>
      </c>
      <c r="D67" s="19" t="n">
        <v>7846</v>
      </c>
      <c r="E67" s="10"/>
      <c r="F67" s="11" t="n">
        <v>0</v>
      </c>
      <c r="G67" s="12" t="n">
        <v>5181.26</v>
      </c>
      <c r="H67" s="11" t="n">
        <v>0</v>
      </c>
    </row>
    <row r="68" customFormat="false" ht="25.5" hidden="false" customHeight="false" outlineLevel="0" collapsed="false">
      <c r="B68" s="14" t="s">
        <v>127</v>
      </c>
      <c r="C68" s="14" t="s">
        <v>128</v>
      </c>
      <c r="D68" s="15" t="n">
        <f aca="false">D69</f>
        <v>14096</v>
      </c>
      <c r="E68" s="15" t="n">
        <f aca="false">E69</f>
        <v>0</v>
      </c>
      <c r="F68" s="16" t="n">
        <f aca="false">E68+D68</f>
        <v>14096</v>
      </c>
      <c r="G68" s="17" t="n">
        <f aca="false">G69</f>
        <v>8572.92</v>
      </c>
      <c r="H68" s="16" t="n">
        <f aca="false">(G68/F68)*100</f>
        <v>60.8181044267877</v>
      </c>
    </row>
    <row r="69" customFormat="false" ht="12.75" hidden="false" customHeight="false" outlineLevel="0" collapsed="false">
      <c r="B69" s="18" t="s">
        <v>129</v>
      </c>
      <c r="C69" s="18" t="s">
        <v>130</v>
      </c>
      <c r="D69" s="23" t="n">
        <f aca="false">D70+D71+D73</f>
        <v>14096</v>
      </c>
      <c r="E69" s="23" t="n">
        <f aca="false">E70+E71+E73</f>
        <v>0</v>
      </c>
      <c r="F69" s="11" t="n">
        <f aca="false">E69+D69</f>
        <v>14096</v>
      </c>
      <c r="G69" s="12" t="n">
        <f aca="false">G70+G71+G73+G72</f>
        <v>8572.92</v>
      </c>
      <c r="H69" s="11" t="n">
        <f aca="false">(G69/F69)*100</f>
        <v>60.8181044267877</v>
      </c>
    </row>
    <row r="70" customFormat="false" ht="25.5" hidden="false" customHeight="false" outlineLevel="0" collapsed="false">
      <c r="B70" s="18" t="s">
        <v>131</v>
      </c>
      <c r="C70" s="18" t="s">
        <v>132</v>
      </c>
      <c r="D70" s="22" t="n">
        <v>385</v>
      </c>
      <c r="E70" s="20"/>
      <c r="F70" s="11" t="n">
        <f aca="false">E70+D70</f>
        <v>385</v>
      </c>
      <c r="G70" s="12" t="n">
        <v>194.68</v>
      </c>
      <c r="H70" s="11" t="n">
        <f aca="false">(G70/F70)*100</f>
        <v>50.5662337662338</v>
      </c>
    </row>
    <row r="71" customFormat="false" ht="25.5" hidden="false" customHeight="false" outlineLevel="0" collapsed="false">
      <c r="B71" s="18" t="s">
        <v>133</v>
      </c>
      <c r="C71" s="18" t="s">
        <v>134</v>
      </c>
      <c r="D71" s="19" t="n">
        <v>191</v>
      </c>
      <c r="E71" s="20"/>
      <c r="F71" s="11" t="n">
        <f aca="false">E71+D71</f>
        <v>191</v>
      </c>
      <c r="G71" s="12" t="n">
        <v>20.41</v>
      </c>
      <c r="H71" s="11" t="n">
        <f aca="false">(G71/F71)*100</f>
        <v>10.6858638743456</v>
      </c>
    </row>
    <row r="72" customFormat="false" ht="25.5" hidden="false" customHeight="false" outlineLevel="0" collapsed="false">
      <c r="B72" s="18" t="s">
        <v>135</v>
      </c>
      <c r="C72" s="18" t="s">
        <v>136</v>
      </c>
      <c r="D72" s="19"/>
      <c r="E72" s="20"/>
      <c r="F72" s="11" t="n">
        <v>0</v>
      </c>
      <c r="G72" s="12" t="n">
        <v>9.28</v>
      </c>
      <c r="H72" s="11" t="n">
        <v>0</v>
      </c>
    </row>
    <row r="73" customFormat="false" ht="25.5" hidden="false" customHeight="false" outlineLevel="0" collapsed="false">
      <c r="B73" s="18" t="s">
        <v>137</v>
      </c>
      <c r="C73" s="18" t="s">
        <v>138</v>
      </c>
      <c r="D73" s="19" t="n">
        <v>13520</v>
      </c>
      <c r="E73" s="20"/>
      <c r="F73" s="11" t="n">
        <f aca="false">E73+D73</f>
        <v>13520</v>
      </c>
      <c r="G73" s="12" t="n">
        <v>8348.55</v>
      </c>
      <c r="H73" s="11" t="n">
        <f aca="false">(G73/F73)*100</f>
        <v>61.7496301775148</v>
      </c>
    </row>
    <row r="74" customFormat="false" ht="25.5" hidden="true" customHeight="false" outlineLevel="0" collapsed="false">
      <c r="B74" s="25" t="s">
        <v>139</v>
      </c>
      <c r="C74" s="18" t="s">
        <v>140</v>
      </c>
      <c r="D74" s="19" t="n">
        <v>0</v>
      </c>
      <c r="E74" s="20"/>
      <c r="F74" s="16" t="n">
        <f aca="false">E74+D74</f>
        <v>0</v>
      </c>
      <c r="G74" s="12"/>
      <c r="H74" s="11" t="e">
        <f aca="false">(G74/F74)*100</f>
        <v>#DIV/0!</v>
      </c>
    </row>
    <row r="75" customFormat="false" ht="38.25" hidden="false" customHeight="false" outlineLevel="0" collapsed="false">
      <c r="B75" s="27" t="s">
        <v>141</v>
      </c>
      <c r="C75" s="14" t="s">
        <v>142</v>
      </c>
      <c r="D75" s="15" t="n">
        <f aca="false">D76</f>
        <v>300</v>
      </c>
      <c r="E75" s="15" t="n">
        <f aca="false">E76</f>
        <v>0</v>
      </c>
      <c r="F75" s="16" t="n">
        <f aca="false">E75+D75</f>
        <v>300</v>
      </c>
      <c r="G75" s="17" t="n">
        <f aca="false">G76</f>
        <v>73.69</v>
      </c>
      <c r="H75" s="16" t="n">
        <f aca="false">(G75/F75)*100</f>
        <v>24.5633333333333</v>
      </c>
    </row>
    <row r="76" customFormat="false" ht="12.75" hidden="false" customHeight="false" outlineLevel="0" collapsed="false">
      <c r="B76" s="24" t="s">
        <v>143</v>
      </c>
      <c r="C76" s="18" t="s">
        <v>144</v>
      </c>
      <c r="D76" s="19" t="n">
        <f aca="false">D77</f>
        <v>300</v>
      </c>
      <c r="E76" s="19" t="n">
        <f aca="false">E77</f>
        <v>0</v>
      </c>
      <c r="F76" s="11" t="n">
        <f aca="false">E76+D76</f>
        <v>300</v>
      </c>
      <c r="G76" s="12" t="n">
        <f aca="false">G77</f>
        <v>73.69</v>
      </c>
      <c r="H76" s="11" t="n">
        <f aca="false">(G76/F76)*100</f>
        <v>24.5633333333333</v>
      </c>
    </row>
    <row r="77" customFormat="false" ht="12.75" hidden="false" customHeight="false" outlineLevel="0" collapsed="false">
      <c r="B77" s="25" t="s">
        <v>145</v>
      </c>
      <c r="C77" s="18" t="s">
        <v>146</v>
      </c>
      <c r="D77" s="19" t="n">
        <f aca="false">D78+D79</f>
        <v>300</v>
      </c>
      <c r="E77" s="19" t="n">
        <f aca="false">E78+E79</f>
        <v>0</v>
      </c>
      <c r="F77" s="11" t="n">
        <f aca="false">E77+D77</f>
        <v>300</v>
      </c>
      <c r="G77" s="12" t="n">
        <f aca="false">G79+G78</f>
        <v>73.69</v>
      </c>
      <c r="H77" s="11" t="n">
        <f aca="false">(G77/F77)*100</f>
        <v>24.5633333333333</v>
      </c>
    </row>
    <row r="78" customFormat="false" ht="25.5" hidden="true" customHeight="false" outlineLevel="0" collapsed="false">
      <c r="B78" s="25" t="s">
        <v>147</v>
      </c>
      <c r="C78" s="18" t="s">
        <v>148</v>
      </c>
      <c r="D78" s="19" t="n">
        <v>0</v>
      </c>
      <c r="E78" s="10" t="n">
        <v>0</v>
      </c>
      <c r="F78" s="11" t="n">
        <f aca="false">E78+D78</f>
        <v>0</v>
      </c>
      <c r="G78" s="12" t="n">
        <v>0</v>
      </c>
      <c r="H78" s="11" t="n">
        <v>0</v>
      </c>
    </row>
    <row r="79" customFormat="false" ht="25.5" hidden="false" customHeight="false" outlineLevel="0" collapsed="false">
      <c r="B79" s="25" t="s">
        <v>149</v>
      </c>
      <c r="C79" s="18" t="s">
        <v>150</v>
      </c>
      <c r="D79" s="19" t="n">
        <v>300</v>
      </c>
      <c r="E79" s="10" t="n">
        <v>0</v>
      </c>
      <c r="F79" s="11" t="n">
        <f aca="false">E79+D79</f>
        <v>300</v>
      </c>
      <c r="G79" s="12" t="n">
        <v>73.69</v>
      </c>
      <c r="H79" s="11" t="n">
        <f aca="false">(G79/F79)*100</f>
        <v>24.5633333333333</v>
      </c>
    </row>
    <row r="80" customFormat="false" ht="25.5" hidden="false" customHeight="false" outlineLevel="0" collapsed="false">
      <c r="B80" s="27" t="s">
        <v>151</v>
      </c>
      <c r="C80" s="14" t="s">
        <v>152</v>
      </c>
      <c r="D80" s="15" t="n">
        <f aca="false">D81+D86+D84</f>
        <v>9038</v>
      </c>
      <c r="E80" s="15" t="n">
        <f aca="false">E81+E86</f>
        <v>0</v>
      </c>
      <c r="F80" s="16" t="n">
        <f aca="false">E80+D80</f>
        <v>9038</v>
      </c>
      <c r="G80" s="17" t="n">
        <f aca="false">G81+G86+G84</f>
        <v>588.9</v>
      </c>
      <c r="H80" s="16" t="n">
        <f aca="false">(G80/F80)*100</f>
        <v>6.51582208453198</v>
      </c>
    </row>
    <row r="81" customFormat="false" ht="76.5" hidden="false" customHeight="false" outlineLevel="0" collapsed="false">
      <c r="B81" s="25" t="s">
        <v>153</v>
      </c>
      <c r="C81" s="18" t="s">
        <v>154</v>
      </c>
      <c r="D81" s="19" t="n">
        <f aca="false">D82</f>
        <v>8860</v>
      </c>
      <c r="E81" s="19" t="n">
        <f aca="false">E82</f>
        <v>0</v>
      </c>
      <c r="F81" s="11" t="n">
        <f aca="false">E81+D81</f>
        <v>8860</v>
      </c>
      <c r="G81" s="12" t="n">
        <f aca="false">G82</f>
        <v>501.61</v>
      </c>
      <c r="H81" s="11" t="n">
        <f aca="false">(G81/F81)*100</f>
        <v>5.66151241534989</v>
      </c>
    </row>
    <row r="82" customFormat="false" ht="76.5" hidden="false" customHeight="false" outlineLevel="0" collapsed="false">
      <c r="B82" s="28" t="s">
        <v>155</v>
      </c>
      <c r="C82" s="18" t="s">
        <v>156</v>
      </c>
      <c r="D82" s="19" t="n">
        <f aca="false">D83</f>
        <v>8860</v>
      </c>
      <c r="E82" s="19" t="n">
        <f aca="false">E83</f>
        <v>0</v>
      </c>
      <c r="F82" s="11" t="n">
        <f aca="false">E82+D82</f>
        <v>8860</v>
      </c>
      <c r="G82" s="12" t="n">
        <f aca="false">G83</f>
        <v>501.61</v>
      </c>
      <c r="H82" s="11" t="n">
        <f aca="false">(G82/F82)*100</f>
        <v>5.66151241534989</v>
      </c>
    </row>
    <row r="83" customFormat="false" ht="76.5" hidden="false" customHeight="false" outlineLevel="0" collapsed="false">
      <c r="B83" s="25" t="s">
        <v>157</v>
      </c>
      <c r="C83" s="18" t="s">
        <v>158</v>
      </c>
      <c r="D83" s="19" t="n">
        <v>8860</v>
      </c>
      <c r="E83" s="10"/>
      <c r="F83" s="11" t="n">
        <f aca="false">E83+D83</f>
        <v>8860</v>
      </c>
      <c r="G83" s="12" t="n">
        <v>501.61</v>
      </c>
      <c r="H83" s="11" t="n">
        <f aca="false">(G83/F83)*100</f>
        <v>5.66151241534989</v>
      </c>
    </row>
    <row r="84" customFormat="false" ht="76.5" hidden="false" customHeight="false" outlineLevel="0" collapsed="false">
      <c r="B84" s="25" t="s">
        <v>159</v>
      </c>
      <c r="C84" s="18" t="s">
        <v>160</v>
      </c>
      <c r="D84" s="19" t="n">
        <v>100</v>
      </c>
      <c r="E84" s="10"/>
      <c r="F84" s="11" t="n">
        <f aca="false">E84+D84</f>
        <v>100</v>
      </c>
      <c r="G84" s="12" t="n">
        <f aca="false">G85</f>
        <v>51.39</v>
      </c>
      <c r="H84" s="11" t="n">
        <v>0</v>
      </c>
    </row>
    <row r="85" customFormat="false" ht="80.25" hidden="false" customHeight="true" outlineLevel="0" collapsed="false">
      <c r="B85" s="25" t="s">
        <v>161</v>
      </c>
      <c r="C85" s="18" t="s">
        <v>162</v>
      </c>
      <c r="D85" s="19" t="n">
        <v>100</v>
      </c>
      <c r="E85" s="10"/>
      <c r="F85" s="11" t="n">
        <f aca="false">E85+D85</f>
        <v>100</v>
      </c>
      <c r="G85" s="12" t="n">
        <v>51.39</v>
      </c>
      <c r="H85" s="11" t="n">
        <v>0</v>
      </c>
    </row>
    <row r="86" customFormat="false" ht="51" hidden="false" customHeight="false" outlineLevel="0" collapsed="false">
      <c r="B86" s="25" t="s">
        <v>163</v>
      </c>
      <c r="C86" s="18" t="s">
        <v>164</v>
      </c>
      <c r="D86" s="19" t="n">
        <f aca="false">D87</f>
        <v>78</v>
      </c>
      <c r="E86" s="19" t="n">
        <f aca="false">E87</f>
        <v>0</v>
      </c>
      <c r="F86" s="11" t="n">
        <f aca="false">E86+D86</f>
        <v>78</v>
      </c>
      <c r="G86" s="12" t="n">
        <f aca="false">G87</f>
        <v>35.9</v>
      </c>
      <c r="H86" s="11" t="n">
        <f aca="false">(G86/F86)*100</f>
        <v>46.025641025641</v>
      </c>
    </row>
    <row r="87" customFormat="false" ht="38.25" hidden="false" customHeight="false" outlineLevel="0" collapsed="false">
      <c r="B87" s="25" t="s">
        <v>165</v>
      </c>
      <c r="C87" s="18" t="s">
        <v>166</v>
      </c>
      <c r="D87" s="19" t="n">
        <f aca="false">D88</f>
        <v>78</v>
      </c>
      <c r="E87" s="19" t="n">
        <f aca="false">E88</f>
        <v>0</v>
      </c>
      <c r="F87" s="11" t="n">
        <f aca="false">E87+D87</f>
        <v>78</v>
      </c>
      <c r="G87" s="12" t="n">
        <f aca="false">G88</f>
        <v>35.9</v>
      </c>
      <c r="H87" s="11" t="n">
        <f aca="false">(G87/F87)*100</f>
        <v>46.025641025641</v>
      </c>
    </row>
    <row r="88" customFormat="false" ht="51" hidden="false" customHeight="false" outlineLevel="0" collapsed="false">
      <c r="B88" s="25" t="s">
        <v>167</v>
      </c>
      <c r="C88" s="18" t="s">
        <v>168</v>
      </c>
      <c r="D88" s="19" t="n">
        <v>78</v>
      </c>
      <c r="E88" s="10"/>
      <c r="F88" s="11" t="n">
        <f aca="false">E88+D88</f>
        <v>78</v>
      </c>
      <c r="G88" s="12" t="n">
        <v>35.9</v>
      </c>
      <c r="H88" s="11" t="n">
        <f aca="false">(G88/F88)*100</f>
        <v>46.025641025641</v>
      </c>
    </row>
    <row r="89" customFormat="false" ht="15.75" hidden="false" customHeight="true" outlineLevel="0" collapsed="false">
      <c r="B89" s="27" t="s">
        <v>169</v>
      </c>
      <c r="C89" s="14" t="s">
        <v>170</v>
      </c>
      <c r="D89" s="15" t="n">
        <f aca="false">D91+D96+D97+D95</f>
        <v>1240</v>
      </c>
      <c r="E89" s="15" t="n">
        <f aca="false">E91+E96+E97</f>
        <v>0</v>
      </c>
      <c r="F89" s="16" t="n">
        <f aca="false">E89+D89</f>
        <v>1240</v>
      </c>
      <c r="G89" s="17" t="n">
        <f aca="false">G91+G97+G95+G96+G90</f>
        <v>1060.68</v>
      </c>
      <c r="H89" s="16" t="n">
        <f aca="false">(G89/F89)*100</f>
        <v>85.5387096774194</v>
      </c>
    </row>
    <row r="90" customFormat="false" ht="55.5" hidden="false" customHeight="true" outlineLevel="0" collapsed="false">
      <c r="B90" s="25" t="s">
        <v>171</v>
      </c>
      <c r="C90" s="18" t="s">
        <v>172</v>
      </c>
      <c r="D90" s="19"/>
      <c r="E90" s="19"/>
      <c r="F90" s="11"/>
      <c r="G90" s="12" t="n">
        <v>16.51</v>
      </c>
      <c r="H90" s="11"/>
    </row>
    <row r="91" customFormat="false" ht="83.25" hidden="false" customHeight="true" outlineLevel="0" collapsed="false">
      <c r="B91" s="25" t="s">
        <v>173</v>
      </c>
      <c r="C91" s="18" t="s">
        <v>174</v>
      </c>
      <c r="D91" s="19" t="n">
        <f aca="false">D92+D94</f>
        <v>31</v>
      </c>
      <c r="E91" s="19" t="n">
        <f aca="false">E92+E94</f>
        <v>0</v>
      </c>
      <c r="F91" s="11" t="n">
        <f aca="false">E91+D91</f>
        <v>31</v>
      </c>
      <c r="G91" s="12" t="n">
        <f aca="false">G92+G94</f>
        <v>8.2</v>
      </c>
      <c r="H91" s="11" t="n">
        <f aca="false">(G91/F91)*100</f>
        <v>26.4516129032258</v>
      </c>
    </row>
    <row r="92" customFormat="false" ht="83.25" hidden="false" customHeight="true" outlineLevel="0" collapsed="false">
      <c r="B92" s="18" t="s">
        <v>175</v>
      </c>
      <c r="C92" s="29" t="s">
        <v>176</v>
      </c>
      <c r="D92" s="19" t="n">
        <f aca="false">D93</f>
        <v>1</v>
      </c>
      <c r="E92" s="19" t="n">
        <f aca="false">E93</f>
        <v>0</v>
      </c>
      <c r="F92" s="11" t="n">
        <f aca="false">E92+D92</f>
        <v>1</v>
      </c>
      <c r="G92" s="12" t="n">
        <f aca="false">G93</f>
        <v>0.5</v>
      </c>
      <c r="H92" s="11" t="n">
        <f aca="false">(G92/F92)*100</f>
        <v>50</v>
      </c>
    </row>
    <row r="93" customFormat="false" ht="31.5" hidden="false" customHeight="true" outlineLevel="0" collapsed="false">
      <c r="B93" s="18" t="s">
        <v>177</v>
      </c>
      <c r="C93" s="29" t="s">
        <v>178</v>
      </c>
      <c r="D93" s="19" t="n">
        <v>1</v>
      </c>
      <c r="E93" s="10"/>
      <c r="F93" s="11" t="n">
        <f aca="false">E93+D93</f>
        <v>1</v>
      </c>
      <c r="G93" s="12" t="n">
        <v>0.5</v>
      </c>
      <c r="H93" s="11" t="n">
        <f aca="false">(G93/F93)*100</f>
        <v>50</v>
      </c>
    </row>
    <row r="94" customFormat="false" ht="54.75" hidden="false" customHeight="true" outlineLevel="0" collapsed="false">
      <c r="B94" s="18" t="s">
        <v>179</v>
      </c>
      <c r="C94" s="18" t="s">
        <v>180</v>
      </c>
      <c r="D94" s="19" t="n">
        <v>30</v>
      </c>
      <c r="E94" s="10"/>
      <c r="F94" s="11" t="n">
        <f aca="false">E94+D94</f>
        <v>30</v>
      </c>
      <c r="G94" s="12" t="n">
        <v>7.7</v>
      </c>
      <c r="H94" s="11" t="n">
        <f aca="false">(G94/F94)*100</f>
        <v>25.6666666666667</v>
      </c>
    </row>
    <row r="95" customFormat="false" ht="54" hidden="false" customHeight="true" outlineLevel="0" collapsed="false">
      <c r="B95" s="18" t="s">
        <v>181</v>
      </c>
      <c r="C95" s="18" t="s">
        <v>182</v>
      </c>
      <c r="D95" s="19" t="n">
        <v>30</v>
      </c>
      <c r="E95" s="10"/>
      <c r="F95" s="11" t="n">
        <v>0</v>
      </c>
      <c r="G95" s="12" t="n">
        <v>17.55</v>
      </c>
      <c r="H95" s="11" t="n">
        <v>0</v>
      </c>
    </row>
    <row r="96" customFormat="false" ht="67.5" hidden="false" customHeight="true" outlineLevel="0" collapsed="false">
      <c r="B96" s="18" t="s">
        <v>183</v>
      </c>
      <c r="C96" s="18" t="s">
        <v>184</v>
      </c>
      <c r="D96" s="19" t="n">
        <v>10</v>
      </c>
      <c r="E96" s="10"/>
      <c r="F96" s="11" t="n">
        <f aca="false">E96+D96</f>
        <v>10</v>
      </c>
      <c r="G96" s="12" t="n">
        <v>6</v>
      </c>
      <c r="H96" s="11" t="n">
        <v>0</v>
      </c>
    </row>
    <row r="97" customFormat="false" ht="25.5" hidden="false" customHeight="false" outlineLevel="0" collapsed="false">
      <c r="B97" s="18" t="s">
        <v>185</v>
      </c>
      <c r="C97" s="18" t="s">
        <v>186</v>
      </c>
      <c r="D97" s="19" t="n">
        <f aca="false">D98</f>
        <v>1169</v>
      </c>
      <c r="E97" s="19" t="n">
        <f aca="false">E98</f>
        <v>0</v>
      </c>
      <c r="F97" s="11" t="n">
        <f aca="false">E97+D97</f>
        <v>1169</v>
      </c>
      <c r="G97" s="12" t="n">
        <f aca="false">G98</f>
        <v>1012.42</v>
      </c>
      <c r="H97" s="11" t="n">
        <f aca="false">(G97/F97)*100</f>
        <v>86.6056458511548</v>
      </c>
    </row>
    <row r="98" customFormat="false" ht="38.25" hidden="false" customHeight="true" outlineLevel="0" collapsed="false">
      <c r="B98" s="18" t="s">
        <v>187</v>
      </c>
      <c r="C98" s="18" t="s">
        <v>188</v>
      </c>
      <c r="D98" s="19" t="n">
        <v>1169</v>
      </c>
      <c r="E98" s="10"/>
      <c r="F98" s="11" t="n">
        <f aca="false">E98+D98</f>
        <v>1169</v>
      </c>
      <c r="G98" s="12" t="n">
        <v>1012.42</v>
      </c>
      <c r="H98" s="11" t="n">
        <f aca="false">(G98/F98)*100</f>
        <v>86.6056458511548</v>
      </c>
    </row>
    <row r="99" customFormat="false" ht="16.5" hidden="false" customHeight="true" outlineLevel="0" collapsed="false">
      <c r="B99" s="14" t="s">
        <v>189</v>
      </c>
      <c r="C99" s="14" t="s">
        <v>190</v>
      </c>
      <c r="D99" s="23"/>
      <c r="E99" s="10"/>
      <c r="F99" s="16" t="n">
        <f aca="false">E99+D99</f>
        <v>0</v>
      </c>
      <c r="G99" s="17" t="n">
        <f aca="false">G100</f>
        <v>0.74</v>
      </c>
      <c r="H99" s="16" t="n">
        <v>0</v>
      </c>
    </row>
    <row r="100" customFormat="false" ht="25.5" hidden="false" customHeight="false" outlineLevel="0" collapsed="false">
      <c r="B100" s="18" t="s">
        <v>191</v>
      </c>
      <c r="C100" s="18" t="s">
        <v>192</v>
      </c>
      <c r="D100" s="22"/>
      <c r="E100" s="10"/>
      <c r="F100" s="11" t="n">
        <f aca="false">E100+D100</f>
        <v>0</v>
      </c>
      <c r="G100" s="12" t="n">
        <v>0.74</v>
      </c>
      <c r="H100" s="11" t="n">
        <v>0</v>
      </c>
    </row>
    <row r="101" customFormat="false" ht="14.25" hidden="false" customHeight="true" outlineLevel="0" collapsed="false">
      <c r="B101" s="14" t="s">
        <v>193</v>
      </c>
      <c r="C101" s="14" t="s">
        <v>194</v>
      </c>
      <c r="D101" s="30" t="n">
        <f aca="false">D102</f>
        <v>176175.45</v>
      </c>
      <c r="E101" s="30" t="n">
        <f aca="false">E102</f>
        <v>0</v>
      </c>
      <c r="F101" s="17" t="n">
        <f aca="false">E101+D101</f>
        <v>176175.45</v>
      </c>
      <c r="G101" s="17" t="n">
        <f aca="false">G102+G151</f>
        <v>107617.75</v>
      </c>
      <c r="H101" s="11" t="n">
        <f aca="false">(G101/F101)*100</f>
        <v>61.0855542017914</v>
      </c>
    </row>
    <row r="102" customFormat="false" ht="38.25" hidden="false" customHeight="false" outlineLevel="0" collapsed="false">
      <c r="B102" s="14" t="s">
        <v>195</v>
      </c>
      <c r="C102" s="14" t="s">
        <v>196</v>
      </c>
      <c r="D102" s="30" t="n">
        <f aca="false">D103+D106+D132+D148</f>
        <v>176175.45</v>
      </c>
      <c r="E102" s="30" t="n">
        <f aca="false">E103+E106+E132+E148</f>
        <v>0</v>
      </c>
      <c r="F102" s="17" t="n">
        <f aca="false">E102+D102</f>
        <v>176175.45</v>
      </c>
      <c r="G102" s="17" t="n">
        <f aca="false">G103+G106+G132+G148</f>
        <v>113324.68</v>
      </c>
      <c r="H102" s="16" t="n">
        <f aca="false">(G102/F102)*100</f>
        <v>64.3248988437379</v>
      </c>
    </row>
    <row r="103" customFormat="false" ht="25.5" hidden="false" customHeight="false" outlineLevel="0" collapsed="false">
      <c r="B103" s="14" t="s">
        <v>197</v>
      </c>
      <c r="C103" s="14" t="s">
        <v>198</v>
      </c>
      <c r="D103" s="30" t="n">
        <f aca="false">D104+D105</f>
        <v>53696</v>
      </c>
      <c r="E103" s="30" t="n">
        <f aca="false">E104+E105</f>
        <v>0</v>
      </c>
      <c r="F103" s="17" t="n">
        <f aca="false">E103+D103</f>
        <v>53696</v>
      </c>
      <c r="G103" s="17" t="n">
        <f aca="false">G104+G105</f>
        <v>39485</v>
      </c>
      <c r="H103" s="16" t="n">
        <f aca="false">(G103/F103)*100</f>
        <v>73.5343414779499</v>
      </c>
    </row>
    <row r="104" customFormat="false" ht="25.5" hidden="false" customHeight="false" outlineLevel="0" collapsed="false">
      <c r="B104" s="18" t="s">
        <v>199</v>
      </c>
      <c r="C104" s="18" t="s">
        <v>200</v>
      </c>
      <c r="D104" s="31" t="n">
        <v>42815</v>
      </c>
      <c r="E104" s="12"/>
      <c r="F104" s="12" t="n">
        <f aca="false">E104+D104</f>
        <v>42815</v>
      </c>
      <c r="G104" s="12" t="n">
        <v>33004</v>
      </c>
      <c r="H104" s="11" t="n">
        <f aca="false">(G104/F104)*100</f>
        <v>77.0851337148196</v>
      </c>
    </row>
    <row r="105" customFormat="false" ht="38.25" hidden="false" customHeight="false" outlineLevel="0" collapsed="false">
      <c r="B105" s="18" t="s">
        <v>201</v>
      </c>
      <c r="C105" s="18" t="s">
        <v>202</v>
      </c>
      <c r="D105" s="31" t="n">
        <v>10881</v>
      </c>
      <c r="E105" s="12"/>
      <c r="F105" s="12" t="n">
        <f aca="false">E105+D105</f>
        <v>10881</v>
      </c>
      <c r="G105" s="12" t="n">
        <v>6481</v>
      </c>
      <c r="H105" s="11" t="n">
        <f aca="false">(G105/F105)*100</f>
        <v>59.5625402077015</v>
      </c>
    </row>
    <row r="106" customFormat="false" ht="38.25" hidden="false" customHeight="false" outlineLevel="0" collapsed="false">
      <c r="B106" s="14" t="s">
        <v>203</v>
      </c>
      <c r="C106" s="14" t="s">
        <v>204</v>
      </c>
      <c r="D106" s="30" t="n">
        <f aca="false">D108+D110+D114+D111+D112+D109+D113+D107</f>
        <v>55755.45</v>
      </c>
      <c r="E106" s="30" t="n">
        <f aca="false">E108+E110+E114+E111+E112+E109+E113+E107</f>
        <v>0</v>
      </c>
      <c r="F106" s="17" t="n">
        <f aca="false">E106+D106</f>
        <v>55755.45</v>
      </c>
      <c r="G106" s="17" t="n">
        <f aca="false">SUM(G107:G114)</f>
        <v>33421.43</v>
      </c>
      <c r="H106" s="16" t="n">
        <f aca="false">(G106/F106)*100</f>
        <v>59.9428934749877</v>
      </c>
    </row>
    <row r="107" customFormat="false" ht="25.5" hidden="false" customHeight="false" outlineLevel="0" collapsed="false">
      <c r="B107" s="24" t="s">
        <v>205</v>
      </c>
      <c r="C107" s="26" t="s">
        <v>206</v>
      </c>
      <c r="D107" s="31" t="n">
        <v>564</v>
      </c>
      <c r="E107" s="31"/>
      <c r="F107" s="12" t="n">
        <f aca="false">E107+D107</f>
        <v>564</v>
      </c>
      <c r="G107" s="12" t="n">
        <v>219</v>
      </c>
      <c r="H107" s="11" t="n">
        <f aca="false">(G107/F107)*100</f>
        <v>38.8297872340426</v>
      </c>
    </row>
    <row r="108" customFormat="false" ht="56.25" hidden="false" customHeight="true" outlineLevel="0" collapsed="false">
      <c r="B108" s="18" t="s">
        <v>207</v>
      </c>
      <c r="C108" s="18" t="s">
        <v>208</v>
      </c>
      <c r="D108" s="31" t="n">
        <v>347</v>
      </c>
      <c r="E108" s="12"/>
      <c r="F108" s="12" t="n">
        <f aca="false">E108+D108</f>
        <v>347</v>
      </c>
      <c r="G108" s="12" t="n">
        <v>347</v>
      </c>
      <c r="H108" s="11" t="n">
        <v>0</v>
      </c>
    </row>
    <row r="109" customFormat="false" ht="66.75" hidden="false" customHeight="true" outlineLevel="0" collapsed="false">
      <c r="B109" s="26" t="s">
        <v>209</v>
      </c>
      <c r="C109" s="18" t="s">
        <v>210</v>
      </c>
      <c r="D109" s="31" t="n">
        <v>8069</v>
      </c>
      <c r="E109" s="12"/>
      <c r="F109" s="12" t="n">
        <f aca="false">E109+D109</f>
        <v>8069</v>
      </c>
      <c r="G109" s="12" t="n">
        <v>1505</v>
      </c>
      <c r="H109" s="11" t="n">
        <f aca="false">(G109/F109)*100</f>
        <v>18.6516296938902</v>
      </c>
    </row>
    <row r="110" customFormat="false" ht="47.25" hidden="false" customHeight="true" outlineLevel="0" collapsed="false">
      <c r="B110" s="18" t="s">
        <v>211</v>
      </c>
      <c r="C110" s="18" t="s">
        <v>212</v>
      </c>
      <c r="D110" s="31" t="n">
        <v>1665</v>
      </c>
      <c r="E110" s="12" t="n">
        <v>0</v>
      </c>
      <c r="F110" s="12" t="n">
        <f aca="false">E110+D110</f>
        <v>1665</v>
      </c>
      <c r="G110" s="12" t="n">
        <v>708.19</v>
      </c>
      <c r="H110" s="11" t="n">
        <f aca="false">(G110/F110)*100</f>
        <v>42.5339339339339</v>
      </c>
    </row>
    <row r="111" customFormat="false" ht="43.5" hidden="false" customHeight="true" outlineLevel="0" collapsed="false">
      <c r="B111" s="18" t="s">
        <v>213</v>
      </c>
      <c r="C111" s="26" t="s">
        <v>214</v>
      </c>
      <c r="D111" s="31" t="n">
        <v>19796.45</v>
      </c>
      <c r="E111" s="12"/>
      <c r="F111" s="12" t="n">
        <f aca="false">E111+D111</f>
        <v>19796.45</v>
      </c>
      <c r="G111" s="12" t="n">
        <v>19796.47</v>
      </c>
      <c r="H111" s="11" t="n">
        <f aca="false">(G111/F111)*100</f>
        <v>100.000101028215</v>
      </c>
    </row>
    <row r="112" customFormat="false" ht="38.25" hidden="true" customHeight="false" outlineLevel="0" collapsed="false">
      <c r="B112" s="18" t="s">
        <v>215</v>
      </c>
      <c r="C112" s="26" t="s">
        <v>216</v>
      </c>
      <c r="D112" s="19" t="n">
        <v>0</v>
      </c>
      <c r="E112" s="10"/>
      <c r="F112" s="11" t="n">
        <f aca="false">E112+D112</f>
        <v>0</v>
      </c>
      <c r="G112" s="32" t="n">
        <v>0</v>
      </c>
      <c r="H112" s="11" t="n">
        <v>0</v>
      </c>
    </row>
    <row r="113" customFormat="false" ht="38.25" hidden="false" customHeight="false" outlineLevel="0" collapsed="false">
      <c r="B113" s="18" t="s">
        <v>217</v>
      </c>
      <c r="C113" s="26" t="s">
        <v>218</v>
      </c>
      <c r="D113" s="19" t="n">
        <v>2834</v>
      </c>
      <c r="E113" s="10" t="n">
        <v>0</v>
      </c>
      <c r="F113" s="11" t="n">
        <f aca="false">E113+D113</f>
        <v>2834</v>
      </c>
      <c r="G113" s="32" t="n">
        <v>87</v>
      </c>
      <c r="H113" s="11" t="n">
        <f aca="false">(G113/F113)*100</f>
        <v>3.06986591390261</v>
      </c>
    </row>
    <row r="114" customFormat="false" ht="12.75" hidden="false" customHeight="false" outlineLevel="0" collapsed="false">
      <c r="B114" s="18" t="s">
        <v>219</v>
      </c>
      <c r="C114" s="18" t="s">
        <v>220</v>
      </c>
      <c r="D114" s="19" t="n">
        <f aca="false">D115</f>
        <v>22480</v>
      </c>
      <c r="E114" s="19" t="n">
        <f aca="false">E115</f>
        <v>0</v>
      </c>
      <c r="F114" s="11" t="n">
        <f aca="false">E114+D114</f>
        <v>22480</v>
      </c>
      <c r="G114" s="12" t="n">
        <f aca="false">G115</f>
        <v>10758.77</v>
      </c>
      <c r="H114" s="11" t="n">
        <f aca="false">(G114/F114)*100</f>
        <v>47.8592971530249</v>
      </c>
    </row>
    <row r="115" customFormat="false" ht="12.75" hidden="false" customHeight="false" outlineLevel="0" collapsed="false">
      <c r="B115" s="18" t="s">
        <v>221</v>
      </c>
      <c r="C115" s="18" t="s">
        <v>222</v>
      </c>
      <c r="D115" s="19" t="n">
        <f aca="false">D116+D118+D119+D122+D120+D121+D123+D124+D125+D127+D128+D129+D130+D131+D117</f>
        <v>22480</v>
      </c>
      <c r="E115" s="19" t="n">
        <f aca="false">E116+E118+E119+E122+E120+E121+E123+E124+E125+E127+E128+E129+E130+E131+E117</f>
        <v>0</v>
      </c>
      <c r="F115" s="11" t="n">
        <f aca="false">E115+D115</f>
        <v>22480</v>
      </c>
      <c r="G115" s="12" t="n">
        <f aca="false">SUM(G117:G131)</f>
        <v>10758.77</v>
      </c>
      <c r="H115" s="11" t="n">
        <f aca="false">(G115/F115)*100</f>
        <v>47.8592971530249</v>
      </c>
    </row>
    <row r="116" customFormat="false" ht="12.75" hidden="true" customHeight="false" outlineLevel="0" collapsed="false">
      <c r="B116" s="18"/>
      <c r="C116" s="18" t="n">
        <v>0</v>
      </c>
      <c r="D116" s="19"/>
      <c r="E116" s="10"/>
      <c r="F116" s="11" t="n">
        <f aca="false">E116+D116</f>
        <v>0</v>
      </c>
      <c r="G116" s="12"/>
      <c r="H116" s="11" t="e">
        <f aca="false">(G116/F116)*100</f>
        <v>#DIV/0!</v>
      </c>
    </row>
    <row r="117" customFormat="false" ht="63.75" hidden="false" customHeight="false" outlineLevel="0" collapsed="false">
      <c r="B117" s="18"/>
      <c r="C117" s="18" t="s">
        <v>223</v>
      </c>
      <c r="D117" s="19" t="n">
        <v>51</v>
      </c>
      <c r="E117" s="10" t="n">
        <v>0</v>
      </c>
      <c r="F117" s="11" t="n">
        <f aca="false">E117+D117</f>
        <v>51</v>
      </c>
      <c r="G117" s="12" t="n">
        <v>51</v>
      </c>
      <c r="H117" s="11" t="n">
        <f aca="false">(G117/F117)*100</f>
        <v>100</v>
      </c>
    </row>
    <row r="118" customFormat="false" ht="54" hidden="false" customHeight="true" outlineLevel="0" collapsed="false">
      <c r="B118" s="18"/>
      <c r="C118" s="18" t="s">
        <v>224</v>
      </c>
      <c r="D118" s="19" t="n">
        <v>342</v>
      </c>
      <c r="E118" s="10" t="n">
        <v>0</v>
      </c>
      <c r="F118" s="11" t="n">
        <f aca="false">E118+D118</f>
        <v>342</v>
      </c>
      <c r="G118" s="12" t="n">
        <v>252.77</v>
      </c>
      <c r="H118" s="11" t="n">
        <f aca="false">(G118/F118)*100</f>
        <v>73.9093567251462</v>
      </c>
    </row>
    <row r="119" customFormat="false" ht="76.5" hidden="true" customHeight="false" outlineLevel="0" collapsed="false">
      <c r="B119" s="18"/>
      <c r="C119" s="18" t="s">
        <v>225</v>
      </c>
      <c r="D119" s="19"/>
      <c r="E119" s="10"/>
      <c r="F119" s="11" t="n">
        <f aca="false">E119+D119</f>
        <v>0</v>
      </c>
      <c r="G119" s="12"/>
      <c r="H119" s="11" t="e">
        <f aca="false">(G119/F119)*100</f>
        <v>#DIV/0!</v>
      </c>
    </row>
    <row r="120" customFormat="false" ht="51" hidden="false" customHeight="false" outlineLevel="0" collapsed="false">
      <c r="B120" s="18"/>
      <c r="C120" s="18" t="s">
        <v>226</v>
      </c>
      <c r="D120" s="19" t="n">
        <v>4630</v>
      </c>
      <c r="E120" s="10" t="n">
        <v>0</v>
      </c>
      <c r="F120" s="11" t="n">
        <f aca="false">E120+D120</f>
        <v>4630</v>
      </c>
      <c r="G120" s="12" t="n">
        <v>4630</v>
      </c>
      <c r="H120" s="11" t="n">
        <f aca="false">(G120/F120)*100</f>
        <v>100</v>
      </c>
    </row>
    <row r="121" customFormat="false" ht="25.5" hidden="true" customHeight="false" outlineLevel="0" collapsed="false">
      <c r="B121" s="18"/>
      <c r="C121" s="18" t="s">
        <v>227</v>
      </c>
      <c r="D121" s="19"/>
      <c r="E121" s="10"/>
      <c r="F121" s="11" t="n">
        <f aca="false">E121+D121</f>
        <v>0</v>
      </c>
      <c r="G121" s="12"/>
      <c r="H121" s="11" t="e">
        <f aca="false">(G121/F121)*100</f>
        <v>#DIV/0!</v>
      </c>
    </row>
    <row r="122" customFormat="false" ht="51" hidden="true" customHeight="false" outlineLevel="0" collapsed="false">
      <c r="B122" s="18"/>
      <c r="C122" s="18" t="s">
        <v>228</v>
      </c>
      <c r="D122" s="19"/>
      <c r="E122" s="10"/>
      <c r="F122" s="11" t="n">
        <f aca="false">E122+D122</f>
        <v>0</v>
      </c>
      <c r="G122" s="12"/>
      <c r="H122" s="11" t="e">
        <f aca="false">(G122/F122)*100</f>
        <v>#DIV/0!</v>
      </c>
    </row>
    <row r="123" customFormat="false" ht="51" hidden="true" customHeight="false" outlineLevel="0" collapsed="false">
      <c r="B123" s="18"/>
      <c r="C123" s="18" t="s">
        <v>229</v>
      </c>
      <c r="D123" s="19"/>
      <c r="E123" s="10"/>
      <c r="F123" s="11" t="n">
        <f aca="false">E123+D123</f>
        <v>0</v>
      </c>
      <c r="G123" s="12"/>
      <c r="H123" s="11" t="e">
        <f aca="false">(G123/F123)*100</f>
        <v>#DIV/0!</v>
      </c>
    </row>
    <row r="124" customFormat="false" ht="38.25" hidden="false" customHeight="false" outlineLevel="0" collapsed="false">
      <c r="B124" s="18"/>
      <c r="C124" s="18" t="s">
        <v>230</v>
      </c>
      <c r="D124" s="19" t="n">
        <v>8534</v>
      </c>
      <c r="E124" s="10"/>
      <c r="F124" s="11" t="n">
        <f aca="false">E124+D124</f>
        <v>8534</v>
      </c>
      <c r="G124" s="12" t="n">
        <v>2097</v>
      </c>
      <c r="H124" s="11" t="n">
        <f aca="false">(G124/F124)*100</f>
        <v>24.5722990391376</v>
      </c>
    </row>
    <row r="125" customFormat="false" ht="63.75" hidden="true" customHeight="false" outlineLevel="0" collapsed="false">
      <c r="B125" s="18"/>
      <c r="C125" s="18" t="s">
        <v>231</v>
      </c>
      <c r="D125" s="19"/>
      <c r="E125" s="10"/>
      <c r="F125" s="11" t="n">
        <f aca="false">E125+D125</f>
        <v>0</v>
      </c>
      <c r="G125" s="12"/>
      <c r="H125" s="11" t="e">
        <f aca="false">(G125/F125)*100</f>
        <v>#DIV/0!</v>
      </c>
    </row>
    <row r="126" customFormat="false" ht="51" hidden="true" customHeight="false" outlineLevel="0" collapsed="false">
      <c r="B126" s="18"/>
      <c r="C126" s="18" t="s">
        <v>232</v>
      </c>
      <c r="D126" s="19"/>
      <c r="E126" s="10"/>
      <c r="F126" s="11" t="n">
        <f aca="false">E126+D126</f>
        <v>0</v>
      </c>
      <c r="G126" s="12"/>
      <c r="H126" s="11" t="e">
        <f aca="false">(G126/F126)*100</f>
        <v>#DIV/0!</v>
      </c>
    </row>
    <row r="127" customFormat="false" ht="38.25" hidden="true" customHeight="false" outlineLevel="0" collapsed="false">
      <c r="B127" s="18"/>
      <c r="C127" s="18" t="s">
        <v>233</v>
      </c>
      <c r="D127" s="19"/>
      <c r="E127" s="10"/>
      <c r="F127" s="11" t="n">
        <f aca="false">E127+D127</f>
        <v>0</v>
      </c>
      <c r="G127" s="12"/>
      <c r="H127" s="11" t="e">
        <f aca="false">(G127/F127)*100</f>
        <v>#DIV/0!</v>
      </c>
    </row>
    <row r="128" customFormat="false" ht="38.25" hidden="true" customHeight="false" outlineLevel="0" collapsed="false">
      <c r="B128" s="18"/>
      <c r="C128" s="18" t="s">
        <v>234</v>
      </c>
      <c r="D128" s="19"/>
      <c r="E128" s="10"/>
      <c r="F128" s="11" t="n">
        <f aca="false">E128+D128</f>
        <v>0</v>
      </c>
      <c r="G128" s="12"/>
      <c r="H128" s="11" t="e">
        <f aca="false">(G128/F128)*100</f>
        <v>#DIV/0!</v>
      </c>
    </row>
    <row r="129" customFormat="false" ht="38.25" hidden="true" customHeight="false" outlineLevel="0" collapsed="false">
      <c r="B129" s="18"/>
      <c r="C129" s="18" t="s">
        <v>235</v>
      </c>
      <c r="D129" s="19"/>
      <c r="E129" s="10"/>
      <c r="F129" s="11" t="n">
        <f aca="false">E129+D129</f>
        <v>0</v>
      </c>
      <c r="G129" s="12"/>
      <c r="H129" s="11" t="e">
        <f aca="false">(G129/F129)*100</f>
        <v>#DIV/0!</v>
      </c>
    </row>
    <row r="130" customFormat="false" ht="51" hidden="false" customHeight="false" outlineLevel="0" collapsed="false">
      <c r="B130" s="18"/>
      <c r="C130" s="18" t="s">
        <v>236</v>
      </c>
      <c r="D130" s="19" t="n">
        <v>4000</v>
      </c>
      <c r="E130" s="10" t="n">
        <v>0</v>
      </c>
      <c r="F130" s="11" t="n">
        <f aca="false">E130+D130</f>
        <v>4000</v>
      </c>
      <c r="G130" s="12" t="n">
        <v>0</v>
      </c>
      <c r="H130" s="11" t="n">
        <f aca="false">(G130/F130)*100</f>
        <v>0</v>
      </c>
    </row>
    <row r="131" customFormat="false" ht="54.75" hidden="false" customHeight="true" outlineLevel="0" collapsed="false">
      <c r="B131" s="18"/>
      <c r="C131" s="18" t="s">
        <v>237</v>
      </c>
      <c r="D131" s="19" t="n">
        <v>4923</v>
      </c>
      <c r="E131" s="10"/>
      <c r="F131" s="11" t="n">
        <f aca="false">E131+D131</f>
        <v>4923</v>
      </c>
      <c r="G131" s="12" t="n">
        <v>3728</v>
      </c>
      <c r="H131" s="11" t="n">
        <f aca="false">(G131/F131)*100</f>
        <v>75.7261832216128</v>
      </c>
    </row>
    <row r="132" customFormat="false" ht="25.5" hidden="false" customHeight="false" outlineLevel="0" collapsed="false">
      <c r="B132" s="14" t="s">
        <v>238</v>
      </c>
      <c r="C132" s="14" t="s">
        <v>239</v>
      </c>
      <c r="D132" s="15" t="n">
        <f aca="false">D134+D136+D145+D146+D147+D135+D133</f>
        <v>66710</v>
      </c>
      <c r="E132" s="15" t="n">
        <f aca="false">E134+E136+E145+E146+E147+E135+E133</f>
        <v>0</v>
      </c>
      <c r="F132" s="16" t="n">
        <f aca="false">E132+D132</f>
        <v>66710</v>
      </c>
      <c r="G132" s="17" t="n">
        <f aca="false">G134+G135+G136+G145+G146+G147</f>
        <v>40404.25</v>
      </c>
      <c r="H132" s="16" t="n">
        <f aca="false">(G132/F132)*100</f>
        <v>60.5670064458102</v>
      </c>
    </row>
    <row r="133" customFormat="false" ht="38.25" hidden="true" customHeight="false" outlineLevel="0" collapsed="false">
      <c r="B133" s="18" t="s">
        <v>240</v>
      </c>
      <c r="C133" s="18" t="s">
        <v>241</v>
      </c>
      <c r="D133" s="19" t="n">
        <v>0</v>
      </c>
      <c r="E133" s="33"/>
      <c r="F133" s="16" t="n">
        <f aca="false">E133+D133</f>
        <v>0</v>
      </c>
      <c r="G133" s="12"/>
      <c r="H133" s="11" t="e">
        <f aca="false">(G133/F133)*100</f>
        <v>#DIV/0!</v>
      </c>
    </row>
    <row r="134" customFormat="false" ht="46.5" hidden="false" customHeight="true" outlineLevel="0" collapsed="false">
      <c r="B134" s="18" t="s">
        <v>242</v>
      </c>
      <c r="C134" s="18" t="s">
        <v>243</v>
      </c>
      <c r="D134" s="19" t="n">
        <v>544</v>
      </c>
      <c r="E134" s="33"/>
      <c r="F134" s="11" t="n">
        <f aca="false">E134+D134</f>
        <v>544</v>
      </c>
      <c r="G134" s="12" t="n">
        <v>408</v>
      </c>
      <c r="H134" s="11" t="n">
        <f aca="false">(G134/F134)*100</f>
        <v>75</v>
      </c>
    </row>
    <row r="135" customFormat="false" ht="38.25" hidden="false" customHeight="false" outlineLevel="0" collapsed="false">
      <c r="B135" s="24" t="s">
        <v>244</v>
      </c>
      <c r="C135" s="26" t="s">
        <v>245</v>
      </c>
      <c r="D135" s="19" t="n">
        <v>1205</v>
      </c>
      <c r="E135" s="34"/>
      <c r="F135" s="11" t="n">
        <f aca="false">E135+D135</f>
        <v>1205</v>
      </c>
      <c r="G135" s="35" t="n">
        <v>851.62</v>
      </c>
      <c r="H135" s="11" t="n">
        <f aca="false">(G135/F135)*100</f>
        <v>70.6738589211618</v>
      </c>
      <c r="I135" s="36"/>
      <c r="J135" s="36"/>
    </row>
    <row r="136" customFormat="false" ht="39.75" hidden="false" customHeight="true" outlineLevel="0" collapsed="false">
      <c r="B136" s="18" t="s">
        <v>246</v>
      </c>
      <c r="C136" s="18" t="s">
        <v>247</v>
      </c>
      <c r="D136" s="19" t="n">
        <f aca="false">D137</f>
        <v>50063</v>
      </c>
      <c r="E136" s="19" t="n">
        <f aca="false">E137</f>
        <v>0</v>
      </c>
      <c r="F136" s="11" t="n">
        <f aca="false">E136+D136</f>
        <v>50063</v>
      </c>
      <c r="G136" s="12" t="n">
        <f aca="false">G137</f>
        <v>30689.4</v>
      </c>
      <c r="H136" s="11" t="n">
        <f aca="false">(G136/F136)*100</f>
        <v>61.3015600343567</v>
      </c>
    </row>
    <row r="137" customFormat="false" ht="40.5" hidden="false" customHeight="true" outlineLevel="0" collapsed="false">
      <c r="B137" s="18" t="s">
        <v>248</v>
      </c>
      <c r="C137" s="18" t="s">
        <v>249</v>
      </c>
      <c r="D137" s="19" t="n">
        <f aca="false">D138+D140+D139+D141+D142+D143+D144</f>
        <v>50063</v>
      </c>
      <c r="E137" s="19" t="n">
        <f aca="false">E138+E140+E139+E141+E142+E143+E144</f>
        <v>0</v>
      </c>
      <c r="F137" s="11" t="n">
        <f aca="false">E137+D137</f>
        <v>50063</v>
      </c>
      <c r="G137" s="12" t="n">
        <f aca="false">SUM(G139:G143)</f>
        <v>30689.4</v>
      </c>
      <c r="H137" s="11" t="n">
        <f aca="false">(G137/F137)*100</f>
        <v>61.3015600343567</v>
      </c>
    </row>
    <row r="138" customFormat="false" ht="41.25" hidden="true" customHeight="true" outlineLevel="0" collapsed="false">
      <c r="B138" s="18"/>
      <c r="C138" s="18" t="s">
        <v>250</v>
      </c>
      <c r="D138" s="19"/>
      <c r="E138" s="33"/>
      <c r="F138" s="11" t="n">
        <f aca="false">E138+D138</f>
        <v>0</v>
      </c>
      <c r="G138" s="12"/>
      <c r="H138" s="11" t="e">
        <f aca="false">(G138/F138)*100</f>
        <v>#DIV/0!</v>
      </c>
    </row>
    <row r="139" customFormat="false" ht="54" hidden="false" customHeight="true" outlineLevel="0" collapsed="false">
      <c r="B139" s="18"/>
      <c r="C139" s="18" t="s">
        <v>251</v>
      </c>
      <c r="D139" s="19" t="n">
        <v>47799</v>
      </c>
      <c r="E139" s="33"/>
      <c r="F139" s="11" t="n">
        <f aca="false">E139+D139</f>
        <v>47799</v>
      </c>
      <c r="G139" s="12" t="n">
        <v>29510.4</v>
      </c>
      <c r="H139" s="11" t="n">
        <f aca="false">(G139/F139)*100</f>
        <v>61.7385300947719</v>
      </c>
    </row>
    <row r="140" customFormat="false" ht="69" hidden="false" customHeight="true" outlineLevel="0" collapsed="false">
      <c r="B140" s="18"/>
      <c r="C140" s="18" t="s">
        <v>252</v>
      </c>
      <c r="D140" s="19" t="n">
        <v>274</v>
      </c>
      <c r="E140" s="33"/>
      <c r="F140" s="11" t="n">
        <f aca="false">E140+D140</f>
        <v>274</v>
      </c>
      <c r="G140" s="12" t="n">
        <v>252.6</v>
      </c>
      <c r="H140" s="11" t="n">
        <f aca="false">(G140/F140)*100</f>
        <v>92.1897810218978</v>
      </c>
    </row>
    <row r="141" customFormat="false" ht="71.25" hidden="false" customHeight="true" outlineLevel="0" collapsed="false">
      <c r="B141" s="18"/>
      <c r="C141" s="18" t="s">
        <v>253</v>
      </c>
      <c r="D141" s="19" t="n">
        <v>1326</v>
      </c>
      <c r="E141" s="33"/>
      <c r="F141" s="11" t="n">
        <f aca="false">E141+D141</f>
        <v>1326</v>
      </c>
      <c r="G141" s="12" t="n">
        <v>481.2</v>
      </c>
      <c r="H141" s="11" t="n">
        <f aca="false">(G141/F141)*100</f>
        <v>36.289592760181</v>
      </c>
    </row>
    <row r="142" customFormat="false" ht="54" hidden="false" customHeight="true" outlineLevel="0" collapsed="false">
      <c r="B142" s="18"/>
      <c r="C142" s="18" t="s">
        <v>254</v>
      </c>
      <c r="D142" s="19" t="n">
        <v>304</v>
      </c>
      <c r="E142" s="33"/>
      <c r="F142" s="11" t="n">
        <f aca="false">E142+D142</f>
        <v>304</v>
      </c>
      <c r="G142" s="12" t="n">
        <v>169.5</v>
      </c>
      <c r="H142" s="11" t="n">
        <f aca="false">(G142/F142)*100</f>
        <v>55.7565789473684</v>
      </c>
    </row>
    <row r="143" customFormat="false" ht="52.5" hidden="false" customHeight="true" outlineLevel="0" collapsed="false">
      <c r="B143" s="18"/>
      <c r="C143" s="18" t="s">
        <v>255</v>
      </c>
      <c r="D143" s="19" t="n">
        <v>360</v>
      </c>
      <c r="E143" s="33"/>
      <c r="F143" s="11" t="n">
        <f aca="false">E143+D143</f>
        <v>360</v>
      </c>
      <c r="G143" s="12" t="n">
        <v>275.7</v>
      </c>
      <c r="H143" s="11" t="n">
        <f aca="false">(G143/F143)*100</f>
        <v>76.5833333333333</v>
      </c>
    </row>
    <row r="144" customFormat="false" ht="43.5" hidden="true" customHeight="true" outlineLevel="0" collapsed="false">
      <c r="B144" s="18"/>
      <c r="C144" s="18" t="s">
        <v>256</v>
      </c>
      <c r="D144" s="19"/>
      <c r="E144" s="33"/>
      <c r="F144" s="11" t="n">
        <f aca="false">E144+D144</f>
        <v>0</v>
      </c>
      <c r="G144" s="12"/>
      <c r="H144" s="11" t="e">
        <f aca="false">(G144/F144)*100</f>
        <v>#DIV/0!</v>
      </c>
    </row>
    <row r="145" customFormat="false" ht="68.25" hidden="false" customHeight="true" outlineLevel="0" collapsed="false">
      <c r="B145" s="18" t="s">
        <v>257</v>
      </c>
      <c r="C145" s="18" t="s">
        <v>258</v>
      </c>
      <c r="D145" s="19" t="n">
        <v>1385</v>
      </c>
      <c r="E145" s="33"/>
      <c r="F145" s="11" t="n">
        <f aca="false">E145+D145</f>
        <v>1385</v>
      </c>
      <c r="G145" s="12" t="n">
        <v>450</v>
      </c>
      <c r="H145" s="11" t="n">
        <f aca="false">(G145/F145)*100</f>
        <v>32.4909747292419</v>
      </c>
    </row>
    <row r="146" customFormat="false" ht="53.25" hidden="false" customHeight="true" outlineLevel="0" collapsed="false">
      <c r="B146" s="18" t="s">
        <v>259</v>
      </c>
      <c r="C146" s="18" t="s">
        <v>260</v>
      </c>
      <c r="D146" s="19" t="n">
        <v>10214</v>
      </c>
      <c r="E146" s="33"/>
      <c r="F146" s="11" t="n">
        <f aca="false">E146+D146</f>
        <v>10214</v>
      </c>
      <c r="G146" s="12" t="n">
        <v>6709.78</v>
      </c>
      <c r="H146" s="11" t="n">
        <f aca="false">(G146/F146)*100</f>
        <v>65.6919913843744</v>
      </c>
    </row>
    <row r="147" customFormat="false" ht="79.5" hidden="false" customHeight="true" outlineLevel="0" collapsed="false">
      <c r="B147" s="18" t="s">
        <v>261</v>
      </c>
      <c r="C147" s="18" t="s">
        <v>262</v>
      </c>
      <c r="D147" s="19" t="n">
        <v>3299</v>
      </c>
      <c r="E147" s="33"/>
      <c r="F147" s="11" t="n">
        <f aca="false">E147+D147</f>
        <v>3299</v>
      </c>
      <c r="G147" s="12" t="n">
        <v>1295.45</v>
      </c>
      <c r="H147" s="11" t="n">
        <f aca="false">(G147/F147)*100</f>
        <v>39.2679599878751</v>
      </c>
    </row>
    <row r="148" customFormat="false" ht="16.5" hidden="false" customHeight="true" outlineLevel="0" collapsed="false">
      <c r="B148" s="14" t="s">
        <v>263</v>
      </c>
      <c r="C148" s="14" t="s">
        <v>264</v>
      </c>
      <c r="D148" s="15" t="n">
        <f aca="false">D149</f>
        <v>14</v>
      </c>
      <c r="E148" s="33" t="n">
        <f aca="false">E149</f>
        <v>0</v>
      </c>
      <c r="F148" s="16" t="n">
        <f aca="false">E148+D148</f>
        <v>14</v>
      </c>
      <c r="G148" s="17" t="n">
        <f aca="false">G149</f>
        <v>14</v>
      </c>
      <c r="H148" s="16" t="n">
        <f aca="false">(G148/F148)*100</f>
        <v>100</v>
      </c>
    </row>
    <row r="149" customFormat="false" ht="42" hidden="false" customHeight="true" outlineLevel="0" collapsed="false">
      <c r="B149" s="18" t="s">
        <v>265</v>
      </c>
      <c r="C149" s="18" t="s">
        <v>266</v>
      </c>
      <c r="D149" s="19" t="n">
        <v>14</v>
      </c>
      <c r="E149" s="33" t="n">
        <v>0</v>
      </c>
      <c r="F149" s="11" t="n">
        <f aca="false">E149+D149</f>
        <v>14</v>
      </c>
      <c r="G149" s="12" t="n">
        <v>14</v>
      </c>
      <c r="H149" s="11" t="n">
        <f aca="false">(G149/F149)*100</f>
        <v>100</v>
      </c>
    </row>
    <row r="150" customFormat="false" ht="54.75" hidden="false" customHeight="true" outlineLevel="0" collapsed="false">
      <c r="B150" s="14" t="s">
        <v>267</v>
      </c>
      <c r="C150" s="14" t="s">
        <v>268</v>
      </c>
      <c r="D150" s="19"/>
      <c r="E150" s="33"/>
      <c r="F150" s="16" t="n">
        <v>0</v>
      </c>
      <c r="G150" s="17" t="n">
        <f aca="false">G151</f>
        <v>-5706.93</v>
      </c>
      <c r="H150" s="16" t="n">
        <v>0</v>
      </c>
    </row>
    <row r="151" customFormat="false" ht="51" hidden="false" customHeight="false" outlineLevel="0" collapsed="false">
      <c r="B151" s="18" t="s">
        <v>269</v>
      </c>
      <c r="C151" s="18" t="s">
        <v>270</v>
      </c>
      <c r="D151" s="19"/>
      <c r="E151" s="33"/>
      <c r="F151" s="11" t="n">
        <v>0</v>
      </c>
      <c r="G151" s="12" t="n">
        <v>-5706.93</v>
      </c>
      <c r="H151" s="11" t="n">
        <v>0</v>
      </c>
    </row>
    <row r="152" customFormat="false" ht="12.75" hidden="false" customHeight="false" outlineLevel="0" collapsed="false">
      <c r="B152" s="37" t="s">
        <v>271</v>
      </c>
      <c r="C152" s="37"/>
      <c r="D152" s="16" t="n">
        <f aca="false">D10+D101</f>
        <v>305683.45</v>
      </c>
      <c r="E152" s="17" t="n">
        <f aca="false">E10+E101</f>
        <v>0</v>
      </c>
      <c r="F152" s="17" t="n">
        <f aca="false">E152+D152</f>
        <v>305683.45</v>
      </c>
      <c r="G152" s="17" t="n">
        <f aca="false">G10+G101</f>
        <v>189290.81</v>
      </c>
      <c r="H152" s="16" t="n">
        <f aca="false">(G152/F152)*100</f>
        <v>61.9238005852132</v>
      </c>
    </row>
    <row r="153" customFormat="false" ht="12.75" hidden="false" customHeight="false" outlineLevel="0" collapsed="false">
      <c r="E153" s="38"/>
      <c r="F153" s="39"/>
    </row>
    <row r="154" customFormat="false" ht="12.75" hidden="false" customHeight="false" outlineLevel="0" collapsed="false">
      <c r="D154" s="2"/>
    </row>
  </sheetData>
  <mergeCells count="4">
    <mergeCell ref="F1:H1"/>
    <mergeCell ref="C2:H2"/>
    <mergeCell ref="C3:H3"/>
    <mergeCell ref="B152:C15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Мунуслуги</cp:lastModifiedBy>
  <cp:lastPrinted>2013-10-18T06:36:39Z</cp:lastPrinted>
  <dcterms:modified xsi:type="dcterms:W3CDTF">2013-10-21T03:58:40Z</dcterms:modified>
  <cp:revision>0</cp:revision>
  <dc:subject/>
  <dc:title/>
</cp:coreProperties>
</file>