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Модернизация оборудования гразообразующих предприятий</t>
  </si>
  <si>
    <t xml:space="preserve">1.2.</t>
  </si>
  <si>
    <t xml:space="preserve">Реконструкция оборудования для производства строительных материалов</t>
  </si>
  <si>
    <t xml:space="preserve">Агропромышленный комплекс</t>
  </si>
  <si>
    <t xml:space="preserve">1.3.</t>
  </si>
  <si>
    <t xml:space="preserve">Развитие молочного животноводства, переработка и выпуск молочной продукции в ассортименте</t>
  </si>
  <si>
    <t xml:space="preserve">1.4.</t>
  </si>
  <si>
    <t xml:space="preserve">Организация тепличного хозяйства по выращиванию овощных культур и открытие консервного цеха в г.Сорске</t>
  </si>
  <si>
    <t xml:space="preserve">1.5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            </t>
  </si>
  <si>
    <t xml:space="preserve">Содействие развитию малого и среднего бизнеса</t>
  </si>
  <si>
    <t xml:space="preserve">1.6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7.</t>
  </si>
  <si>
    <t xml:space="preserve">Транспортная инфраструктура</t>
  </si>
  <si>
    <t xml:space="preserve">1.8.</t>
  </si>
  <si>
    <t xml:space="preserve">Строительство автодороги, соединяющий центр города с кварталами под ИЖС</t>
  </si>
  <si>
    <t xml:space="preserve">1.9.</t>
  </si>
  <si>
    <t xml:space="preserve">Строительство внутриквартальной улично-дорожной сети в районе проектируемого ИЖС</t>
  </si>
  <si>
    <t xml:space="preserve">Энергетическая инфраструктура</t>
  </si>
  <si>
    <t xml:space="preserve">1.10.</t>
  </si>
  <si>
    <t xml:space="preserve">Реконструкция ТП 19-19-13</t>
  </si>
  <si>
    <t xml:space="preserve">Создание условий для эффективной занятости населения</t>
  </si>
  <si>
    <t xml:space="preserve">1.11.</t>
  </si>
  <si>
    <t xml:space="preserve">Оказание гражданам, ищущим работу содействия в трудоустройстве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Строительство многоквартирного жилого дома (на 22 квартиры) (в т.ч.выполнение проектно-изыскательских работ)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"</t>
  </si>
  <si>
    <t xml:space="preserve">2.4.</t>
  </si>
  <si>
    <t xml:space="preserve">МП "Свой дом" (2012-2015 годы"</t>
  </si>
  <si>
    <t xml:space="preserve">2.5.</t>
  </si>
  <si>
    <t xml:space="preserve">Обеспечение жильем молодых семей</t>
  </si>
  <si>
    <t xml:space="preserve">2.6.</t>
  </si>
  <si>
    <t xml:space="preserve">Организация комфортных условий для проживания населения</t>
  </si>
  <si>
    <t xml:space="preserve">Эффективность системы ЖКХ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7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8.</t>
  </si>
  <si>
    <t xml:space="preserve">Строительство резервного водовода от водозабора "Корчин ключ" до города Сорска</t>
  </si>
  <si>
    <t xml:space="preserve">2.9.</t>
  </si>
  <si>
    <t xml:space="preserve">Строительство станции УФ-обеззараживания на канализационных очистных сооружениях</t>
  </si>
  <si>
    <t xml:space="preserve">2.10.</t>
  </si>
  <si>
    <t xml:space="preserve">Строительство паровой котельной производительностью по электрической энергии 5МВт на твердом топливе (мини-ТЭЦ)</t>
  </si>
  <si>
    <t xml:space="preserve">2.11.</t>
  </si>
  <si>
    <t xml:space="preserve">Бурение скважин в индивидуальных подворьях (п.ст.Ербинская и п.Сорский подхоз")</t>
  </si>
  <si>
    <t xml:space="preserve">Эффективность системы образования и повышение общественной и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</t>
  </si>
  <si>
    <t xml:space="preserve">2.17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8.</t>
  </si>
  <si>
    <t xml:space="preserve">Строительство детского сада на 120 мест</t>
  </si>
  <si>
    <t xml:space="preserve">2.19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Подпрограмма "Развитие культурного потенциала муниципального образования город Сорск"</t>
  </si>
  <si>
    <t xml:space="preserve">2.20.</t>
  </si>
  <si>
    <t xml:space="preserve">Развитие архивного дела МП "Развитие культуры муниципального образования г.Сорск на 2014-2016 годы"Подпрограмма "Развитие архивного дела в городе Сорске в 2014-2016 годах"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1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2.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</t>
  </si>
  <si>
    <t xml:space="preserve">2.23.</t>
  </si>
  <si>
    <t xml:space="preserve">Реконструкция здания под Молодежный центр</t>
  </si>
  <si>
    <t xml:space="preserve">Социальная защита населения</t>
  </si>
  <si>
    <t xml:space="preserve">2.24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25.</t>
  </si>
  <si>
    <t xml:space="preserve">Повышение роли некоммерческих организаций МО г.Сорск в решении социально-культурных и иных общественно-значимых задачразвития г.Сорска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сельскохозяйственного туризма</t>
  </si>
  <si>
    <t xml:space="preserve">3.4.</t>
  </si>
  <si>
    <t xml:space="preserve">Организация рыбоводческого хозяйства на озере "Пионерское" муниципального образования город Сорск"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Обеспечение общественного порядка и противодействия преступности на территории городского округа г.Сорск 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pane xSplit="0" ySplit="4095" topLeftCell="A10" activePane="topLeft" state="split"/>
      <selection pane="topLeft" activeCell="A8" activeCellId="0" sqref="A8:IV8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1" t="s">
        <v>1</v>
      </c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4.5" hidden="false" customHeight="true" outlineLevel="0" collapsed="false"/>
    <row r="10" customFormat="false" ht="12.75" hidden="false" customHeight="true" outlineLevel="0" collapsed="false">
      <c r="A10" s="6" t="s">
        <v>4</v>
      </c>
      <c r="B10" s="6" t="s">
        <v>5</v>
      </c>
      <c r="C10" s="6" t="s">
        <v>6</v>
      </c>
      <c r="D10" s="7" t="s">
        <v>7</v>
      </c>
      <c r="E10" s="7"/>
      <c r="F10" s="7"/>
      <c r="G10" s="7"/>
      <c r="H10" s="7"/>
    </row>
    <row r="11" customFormat="false" ht="12.75" hidden="false" customHeight="false" outlineLevel="0" collapsed="false">
      <c r="A11" s="6"/>
      <c r="B11" s="6"/>
      <c r="C11" s="6"/>
      <c r="D11" s="7" t="s">
        <v>8</v>
      </c>
      <c r="E11" s="7"/>
      <c r="F11" s="7"/>
      <c r="G11" s="7"/>
      <c r="H11" s="7"/>
    </row>
    <row r="12" customFormat="false" ht="67.5" hidden="false" customHeight="true" outlineLevel="0" collapsed="false">
      <c r="A12" s="6"/>
      <c r="B12" s="6"/>
      <c r="C12" s="6"/>
      <c r="D12" s="6" t="s">
        <v>9</v>
      </c>
      <c r="E12" s="6" t="s">
        <v>10</v>
      </c>
      <c r="F12" s="6" t="s">
        <v>11</v>
      </c>
      <c r="G12" s="6" t="s">
        <v>12</v>
      </c>
      <c r="H12" s="6" t="s">
        <v>13</v>
      </c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true" outlineLevel="0" collapsed="false">
      <c r="A13" s="9"/>
      <c r="B13" s="9"/>
      <c r="C13" s="6" t="s">
        <v>14</v>
      </c>
      <c r="D13" s="9" t="n">
        <f aca="false">D14+D15+D16+D17+D18</f>
        <v>1470307.32</v>
      </c>
      <c r="E13" s="9" t="n">
        <f aca="false">E25+E101+E286+E288+E291+E301</f>
        <v>598532</v>
      </c>
      <c r="F13" s="9" t="n">
        <f aca="false">F25+F101+F286+F288+F291+F301</f>
        <v>536390</v>
      </c>
      <c r="G13" s="9" t="n">
        <f aca="false">G25+G101+G286+G288+G291+G301</f>
        <v>209032.32</v>
      </c>
      <c r="H13" s="9" t="n">
        <f aca="false">H25+H101+H286+H288+H291+H301</f>
        <v>126353</v>
      </c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9"/>
      <c r="B14" s="9"/>
      <c r="C14" s="6" t="n">
        <v>2015</v>
      </c>
      <c r="D14" s="9" t="n">
        <f aca="false">E14+F14+G14+H14</f>
        <v>384524.56</v>
      </c>
      <c r="E14" s="9" t="n">
        <f aca="false">E20+E96+E296</f>
        <v>0</v>
      </c>
      <c r="F14" s="9" t="n">
        <f aca="false">F20+F96+F296</f>
        <v>180268</v>
      </c>
      <c r="G14" s="9" t="n">
        <f aca="false">G20+G96+G296</f>
        <v>90856.56</v>
      </c>
      <c r="H14" s="9" t="n">
        <f aca="false">H20+H96+H296</f>
        <v>113400</v>
      </c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true" outlineLevel="0" collapsed="false">
      <c r="A15" s="9"/>
      <c r="B15" s="9"/>
      <c r="C15" s="6" t="n">
        <v>2016</v>
      </c>
      <c r="D15" s="9" t="n">
        <f aca="false">E15+F15+G15+H15</f>
        <v>735401.76</v>
      </c>
      <c r="E15" s="9" t="n">
        <f aca="false">E21+E97+E297</f>
        <v>528532</v>
      </c>
      <c r="F15" s="9" t="n">
        <f aca="false">F21+F97+F297</f>
        <v>116039</v>
      </c>
      <c r="G15" s="9" t="n">
        <f aca="false">G21+G97+G297</f>
        <v>88130.76</v>
      </c>
      <c r="H15" s="9" t="n">
        <f aca="false">H21+H97+H297</f>
        <v>2700</v>
      </c>
      <c r="I15" s="8"/>
      <c r="J15" s="8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9"/>
      <c r="B16" s="9"/>
      <c r="C16" s="6" t="n">
        <v>2017</v>
      </c>
      <c r="D16" s="9" t="n">
        <f aca="false">E16+F16+G16+H16</f>
        <v>126919</v>
      </c>
      <c r="E16" s="9" t="n">
        <f aca="false">E22+E98+E285+E298</f>
        <v>0</v>
      </c>
      <c r="F16" s="9" t="n">
        <f aca="false">F22+F98+F285+F298</f>
        <v>107231</v>
      </c>
      <c r="G16" s="9" t="n">
        <f aca="false">G22+G98+G285+G298</f>
        <v>12435</v>
      </c>
      <c r="H16" s="9" t="n">
        <f aca="false">H22+H98+H285+H298</f>
        <v>7253</v>
      </c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A17" s="9"/>
      <c r="B17" s="9"/>
      <c r="C17" s="6" t="n">
        <v>2018</v>
      </c>
      <c r="D17" s="9" t="n">
        <f aca="false">E17+F17+G17+H17</f>
        <v>79720</v>
      </c>
      <c r="E17" s="9" t="n">
        <f aca="false">E23+E99+E287+E299</f>
        <v>0</v>
      </c>
      <c r="F17" s="9" t="n">
        <f aca="false">F23+F99+F287+F299</f>
        <v>69510</v>
      </c>
      <c r="G17" s="9" t="n">
        <f aca="false">G23+G99+G287+G299</f>
        <v>8710</v>
      </c>
      <c r="H17" s="9" t="n">
        <f aca="false">H23+H99+H287+H299</f>
        <v>1500</v>
      </c>
      <c r="I17" s="8"/>
      <c r="J17" s="8"/>
      <c r="K17" s="8"/>
      <c r="L17" s="8"/>
      <c r="M17" s="8"/>
      <c r="N17" s="8"/>
      <c r="O17" s="8"/>
      <c r="P17" s="8"/>
    </row>
    <row r="18" customFormat="false" ht="14.25" hidden="false" customHeight="true" outlineLevel="0" collapsed="false">
      <c r="A18" s="9"/>
      <c r="B18" s="9"/>
      <c r="C18" s="6" t="n">
        <v>2019</v>
      </c>
      <c r="D18" s="9" t="n">
        <f aca="false">E18+F18+G18+H18</f>
        <v>143742</v>
      </c>
      <c r="E18" s="9" t="n">
        <f aca="false">E24+E100+E291+E300</f>
        <v>70000</v>
      </c>
      <c r="F18" s="9" t="n">
        <f aca="false">F24+F100+F291+F300</f>
        <v>63342</v>
      </c>
      <c r="G18" s="9" t="n">
        <f aca="false">G24+G100+G291+G300</f>
        <v>8900</v>
      </c>
      <c r="H18" s="9" t="n">
        <f aca="false">H24+H100+H291+H300</f>
        <v>1500</v>
      </c>
      <c r="I18" s="8"/>
      <c r="J18" s="8"/>
      <c r="K18" s="8"/>
      <c r="L18" s="8"/>
      <c r="M18" s="8"/>
      <c r="N18" s="8"/>
      <c r="O18" s="8"/>
      <c r="P18" s="8"/>
    </row>
    <row r="19" customFormat="false" ht="12.75" hidden="false" customHeight="false" outlineLevel="0" collapsed="false">
      <c r="A19" s="10" t="s">
        <v>15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6" t="n">
        <v>2015</v>
      </c>
      <c r="D20" s="9" t="n">
        <f aca="false">E20+F20+G20+H20</f>
        <v>120631.26</v>
      </c>
      <c r="E20" s="9" t="n">
        <f aca="false">E28+E34+E38+E45+E48+E53+E58+E66+E73+E81+E89</f>
        <v>0</v>
      </c>
      <c r="F20" s="9" t="n">
        <f aca="false">F28+F34+F38+F45+F48+F53+F58+F66+F73+F81+F89</f>
        <v>2643</v>
      </c>
      <c r="G20" s="9" t="n">
        <f aca="false">G28+G34+G38+G45+G48+G53+G58+G66+G73+G81+G89</f>
        <v>4588.26</v>
      </c>
      <c r="H20" s="9" t="n">
        <f aca="false">H28+H34+H38+H45+H48+H53+H58+H66+H73+H81+H89</f>
        <v>113400</v>
      </c>
    </row>
    <row r="21" customFormat="false" ht="12.75" hidden="false" customHeight="false" outlineLevel="0" collapsed="false">
      <c r="A21" s="9"/>
      <c r="B21" s="9"/>
      <c r="C21" s="6" t="n">
        <v>2016</v>
      </c>
      <c r="D21" s="9" t="n">
        <f aca="false">E21+F21+G21+H21</f>
        <v>8356.26</v>
      </c>
      <c r="E21" s="9" t="n">
        <f aca="false">E29+E39+E49+E54+E59+E67+E74+E82+E90</f>
        <v>0</v>
      </c>
      <c r="F21" s="9" t="n">
        <f aca="false">F29+F39+F49+F54+F59+F67+F74+F82+F90</f>
        <v>343</v>
      </c>
      <c r="G21" s="9" t="n">
        <f aca="false">G29+G39+G49+G54+G59+G67+G74+G82+G90</f>
        <v>5313.26</v>
      </c>
      <c r="H21" s="9" t="n">
        <f aca="false">H29+H39+H49+H54+H59+H67+H74+H82+H90</f>
        <v>2700</v>
      </c>
    </row>
    <row r="22" customFormat="false" ht="12.75" hidden="false" customHeight="false" outlineLevel="0" collapsed="false">
      <c r="A22" s="9"/>
      <c r="B22" s="9"/>
      <c r="C22" s="6" t="n">
        <v>2017</v>
      </c>
      <c r="D22" s="9" t="n">
        <f aca="false">E22+F22+G22+H22</f>
        <v>26933</v>
      </c>
      <c r="E22" s="9" t="n">
        <f aca="false">E30+E40+E60+E68+E75+E83+E91</f>
        <v>0</v>
      </c>
      <c r="F22" s="9" t="n">
        <f aca="false">F30+F40+F60+F68+F75+F83+F91</f>
        <v>15510</v>
      </c>
      <c r="G22" s="9" t="n">
        <f aca="false">G30+G40+G60+G68+G75+G83+G91</f>
        <v>4170</v>
      </c>
      <c r="H22" s="9" t="n">
        <f aca="false">H30+H40+H60+H68+H75+H83+H91</f>
        <v>7253</v>
      </c>
    </row>
    <row r="23" customFormat="false" ht="12.75" hidden="false" customHeight="false" outlineLevel="0" collapsed="false">
      <c r="A23" s="9"/>
      <c r="B23" s="9"/>
      <c r="C23" s="6" t="n">
        <v>2018</v>
      </c>
      <c r="D23" s="9" t="n">
        <f aca="false">E23+F23+G23+H23</f>
        <v>21180</v>
      </c>
      <c r="E23" s="9" t="n">
        <f aca="false">E31+E41+E61+E69+E76+E84+E92</f>
        <v>0</v>
      </c>
      <c r="F23" s="9" t="n">
        <f aca="false">F31+F41+F61+F69+F76+F84+F92</f>
        <v>15510</v>
      </c>
      <c r="G23" s="9" t="n">
        <f aca="false">G31+G41+G61+G69+G76+G84+G92</f>
        <v>4170</v>
      </c>
      <c r="H23" s="9" t="n">
        <f aca="false">H31+H41+H61+H69+H76+H84+H92</f>
        <v>1500</v>
      </c>
    </row>
    <row r="24" customFormat="false" ht="12.75" hidden="false" customHeight="false" outlineLevel="0" collapsed="false">
      <c r="A24" s="9"/>
      <c r="B24" s="9"/>
      <c r="C24" s="6" t="n">
        <v>2019</v>
      </c>
      <c r="D24" s="9" t="n">
        <f aca="false">E24+F24+G24+H24</f>
        <v>21202</v>
      </c>
      <c r="E24" s="9" t="n">
        <f aca="false">E32+E42+E62+E70+E77+E85+E93</f>
        <v>0</v>
      </c>
      <c r="F24" s="9" t="n">
        <f aca="false">F32+F42+F62+F70+F77+F85+F93</f>
        <v>15542</v>
      </c>
      <c r="G24" s="9" t="n">
        <f aca="false">G32+G42+G62+G70+G77+G85+G93</f>
        <v>4160</v>
      </c>
      <c r="H24" s="9" t="n">
        <f aca="false">H32+H42+H62+H70+H77+H85+H93</f>
        <v>1500</v>
      </c>
    </row>
    <row r="25" customFormat="false" ht="12.75" hidden="false" customHeight="false" outlineLevel="0" collapsed="false">
      <c r="A25" s="9"/>
      <c r="B25" s="9"/>
      <c r="C25" s="6" t="s">
        <v>16</v>
      </c>
      <c r="D25" s="9" t="n">
        <f aca="false">E25+F25+G25+H25</f>
        <v>198302.52</v>
      </c>
      <c r="E25" s="9" t="n">
        <f aca="false">E20+E21+E22+E23+E24</f>
        <v>0</v>
      </c>
      <c r="F25" s="9" t="n">
        <f aca="false">F20+F21+F22+F23+F24</f>
        <v>49548</v>
      </c>
      <c r="G25" s="9" t="n">
        <f aca="false">G20+G21+G22+G23+G24</f>
        <v>22401.52</v>
      </c>
      <c r="H25" s="9" t="n">
        <f aca="false">H20+H21+H22+H23+H24</f>
        <v>126353</v>
      </c>
    </row>
    <row r="26" customFormat="false" ht="12.75" hidden="false" customHeight="false" outlineLevel="0" collapsed="false">
      <c r="A26" s="11" t="s">
        <v>17</v>
      </c>
      <c r="B26" s="9"/>
      <c r="C26" s="9"/>
      <c r="D26" s="9"/>
      <c r="E26" s="9"/>
      <c r="F26" s="9"/>
      <c r="G26" s="9"/>
      <c r="H26" s="9"/>
    </row>
    <row r="27" customFormat="false" ht="30" hidden="false" customHeight="true" outlineLevel="0" collapsed="false">
      <c r="A27" s="9" t="s">
        <v>18</v>
      </c>
      <c r="B27" s="9" t="s">
        <v>19</v>
      </c>
      <c r="C27" s="9"/>
      <c r="D27" s="9"/>
      <c r="E27" s="9"/>
      <c r="F27" s="9"/>
      <c r="G27" s="9"/>
      <c r="H27" s="9"/>
    </row>
    <row r="28" customFormat="false" ht="12" hidden="true" customHeight="true" outlineLevel="0" collapsed="false">
      <c r="A28" s="9"/>
      <c r="B28" s="9"/>
      <c r="C28" s="6" t="n">
        <v>2015</v>
      </c>
      <c r="D28" s="9" t="n">
        <f aca="false">E28+F28+G28+H28</f>
        <v>0</v>
      </c>
      <c r="E28" s="9"/>
      <c r="F28" s="9"/>
      <c r="G28" s="9"/>
      <c r="H28" s="9"/>
    </row>
    <row r="29" customFormat="false" ht="12.75" hidden="true" customHeight="false" outlineLevel="0" collapsed="false">
      <c r="A29" s="9"/>
      <c r="B29" s="9"/>
      <c r="C29" s="6" t="n">
        <v>2016</v>
      </c>
      <c r="D29" s="9" t="n">
        <f aca="false">E29+F29+G29+H29</f>
        <v>0</v>
      </c>
      <c r="E29" s="9"/>
      <c r="F29" s="9"/>
      <c r="G29" s="9"/>
      <c r="H29" s="9"/>
    </row>
    <row r="30" customFormat="false" ht="12.75" hidden="true" customHeight="false" outlineLevel="0" collapsed="false">
      <c r="A30" s="9"/>
      <c r="B30" s="9"/>
      <c r="C30" s="6" t="n">
        <v>2017</v>
      </c>
      <c r="D30" s="9" t="n">
        <f aca="false">E30+F30+G30+H30</f>
        <v>0</v>
      </c>
      <c r="E30" s="9"/>
      <c r="F30" s="9"/>
      <c r="G30" s="9"/>
      <c r="H30" s="9"/>
    </row>
    <row r="31" customFormat="false" ht="12.75" hidden="true" customHeight="false" outlineLevel="0" collapsed="false">
      <c r="A31" s="9"/>
      <c r="B31" s="9"/>
      <c r="C31" s="6" t="n">
        <v>2018</v>
      </c>
      <c r="D31" s="9" t="n">
        <f aca="false">E31+F31+G31+H31</f>
        <v>0</v>
      </c>
      <c r="E31" s="9"/>
      <c r="F31" s="9"/>
      <c r="G31" s="9"/>
      <c r="H31" s="9"/>
    </row>
    <row r="32" customFormat="false" ht="12.75" hidden="true" customHeight="false" outlineLevel="0" collapsed="false">
      <c r="A32" s="9"/>
      <c r="B32" s="9"/>
      <c r="C32" s="6" t="n">
        <v>2019</v>
      </c>
      <c r="D32" s="9" t="n">
        <f aca="false">E32+F32+G32+H32</f>
        <v>0</v>
      </c>
      <c r="E32" s="9"/>
      <c r="F32" s="9"/>
      <c r="G32" s="9"/>
      <c r="H32" s="9"/>
    </row>
    <row r="33" customFormat="false" ht="9.75" hidden="true" customHeight="true" outlineLevel="0" collapsed="false">
      <c r="A33" s="9"/>
      <c r="B33" s="9"/>
      <c r="C33" s="6" t="s">
        <v>16</v>
      </c>
      <c r="D33" s="9"/>
      <c r="E33" s="9"/>
      <c r="F33" s="9"/>
      <c r="G33" s="9"/>
      <c r="H33" s="9"/>
    </row>
    <row r="34" customFormat="false" ht="37.5" hidden="false" customHeight="true" outlineLevel="0" collapsed="false">
      <c r="A34" s="9" t="s">
        <v>20</v>
      </c>
      <c r="B34" s="9" t="s">
        <v>21</v>
      </c>
      <c r="C34" s="6" t="n">
        <v>2015</v>
      </c>
      <c r="D34" s="9" t="n">
        <f aca="false">E34+F34+G34+H34</f>
        <v>109500</v>
      </c>
      <c r="E34" s="9"/>
      <c r="F34" s="9"/>
      <c r="G34" s="9"/>
      <c r="H34" s="9" t="n">
        <v>109500</v>
      </c>
    </row>
    <row r="35" customFormat="false" ht="12.75" hidden="false" customHeight="false" outlineLevel="0" collapsed="false">
      <c r="A35" s="9"/>
      <c r="B35" s="9"/>
      <c r="C35" s="6" t="s">
        <v>16</v>
      </c>
      <c r="D35" s="9" t="n">
        <f aca="false">D34</f>
        <v>109500</v>
      </c>
      <c r="E35" s="9" t="n">
        <f aca="false">E34</f>
        <v>0</v>
      </c>
      <c r="F35" s="9" t="n">
        <f aca="false">F34</f>
        <v>0</v>
      </c>
      <c r="G35" s="9" t="n">
        <f aca="false">G34</f>
        <v>0</v>
      </c>
      <c r="H35" s="9" t="n">
        <f aca="false">H34</f>
        <v>109500</v>
      </c>
    </row>
    <row r="36" customFormat="false" ht="12.75" hidden="false" customHeight="false" outlineLevel="0" collapsed="false">
      <c r="A36" s="11" t="s">
        <v>22</v>
      </c>
      <c r="B36" s="9"/>
      <c r="C36" s="6"/>
      <c r="D36" s="9"/>
      <c r="E36" s="9"/>
      <c r="F36" s="9"/>
      <c r="G36" s="9"/>
      <c r="H36" s="9"/>
    </row>
    <row r="37" customFormat="false" ht="19.5" hidden="false" customHeight="true" outlineLevel="0" collapsed="false">
      <c r="A37" s="9" t="s">
        <v>23</v>
      </c>
      <c r="B37" s="12" t="s">
        <v>24</v>
      </c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9"/>
      <c r="B38" s="9"/>
      <c r="C38" s="6" t="n">
        <v>2015</v>
      </c>
      <c r="D38" s="9" t="n">
        <f aca="false">E38+F38+G38+H38</f>
        <v>1600</v>
      </c>
      <c r="E38" s="9"/>
      <c r="F38" s="9"/>
      <c r="G38" s="9"/>
      <c r="H38" s="9" t="n">
        <v>1600</v>
      </c>
    </row>
    <row r="39" customFormat="false" ht="12.75" hidden="false" customHeight="false" outlineLevel="0" collapsed="false">
      <c r="A39" s="9"/>
      <c r="B39" s="9"/>
      <c r="C39" s="6" t="n">
        <v>2016</v>
      </c>
      <c r="D39" s="9" t="n">
        <f aca="false">E39+F39+G39+H39</f>
        <v>2700</v>
      </c>
      <c r="E39" s="9"/>
      <c r="F39" s="9"/>
      <c r="G39" s="9"/>
      <c r="H39" s="9" t="n">
        <v>2700</v>
      </c>
    </row>
    <row r="40" customFormat="false" ht="12.75" hidden="false" customHeight="false" outlineLevel="0" collapsed="false">
      <c r="A40" s="9"/>
      <c r="B40" s="9"/>
      <c r="C40" s="6" t="n">
        <v>2017</v>
      </c>
      <c r="D40" s="9" t="n">
        <f aca="false">E40+F40+G40+H40</f>
        <v>1500</v>
      </c>
      <c r="E40" s="9"/>
      <c r="F40" s="9"/>
      <c r="G40" s="9"/>
      <c r="H40" s="9" t="n">
        <v>1500</v>
      </c>
    </row>
    <row r="41" customFormat="false" ht="12.75" hidden="false" customHeight="false" outlineLevel="0" collapsed="false">
      <c r="A41" s="9"/>
      <c r="B41" s="9"/>
      <c r="C41" s="6" t="n">
        <v>2018</v>
      </c>
      <c r="D41" s="9" t="n">
        <f aca="false">E41+F41+G41+H41</f>
        <v>1500</v>
      </c>
      <c r="E41" s="9"/>
      <c r="F41" s="9"/>
      <c r="G41" s="9"/>
      <c r="H41" s="9" t="n">
        <v>1500</v>
      </c>
    </row>
    <row r="42" customFormat="false" ht="12.75" hidden="false" customHeight="false" outlineLevel="0" collapsed="false">
      <c r="A42" s="9"/>
      <c r="B42" s="9"/>
      <c r="C42" s="6" t="n">
        <v>2019</v>
      </c>
      <c r="D42" s="9" t="n">
        <f aca="false">E42+F42+G42+H42</f>
        <v>1500</v>
      </c>
      <c r="E42" s="9"/>
      <c r="F42" s="9"/>
      <c r="G42" s="9"/>
      <c r="H42" s="9" t="n">
        <v>1500</v>
      </c>
    </row>
    <row r="43" customFormat="false" ht="12.75" hidden="false" customHeight="false" outlineLevel="0" collapsed="false">
      <c r="A43" s="9"/>
      <c r="B43" s="9"/>
      <c r="C43" s="6" t="s">
        <v>16</v>
      </c>
      <c r="D43" s="9" t="n">
        <f aca="false">D38+D39+D40+D41+D42</f>
        <v>8800</v>
      </c>
      <c r="E43" s="9" t="n">
        <f aca="false">E38+E39+E40+E41+E42</f>
        <v>0</v>
      </c>
      <c r="F43" s="9" t="n">
        <f aca="false">F38+F39+F40+F41+F42</f>
        <v>0</v>
      </c>
      <c r="G43" s="9" t="n">
        <f aca="false">G38+G39+G40+G41+G42</f>
        <v>0</v>
      </c>
      <c r="H43" s="9" t="n">
        <f aca="false">H38+H39+H40+H41+H42</f>
        <v>8800</v>
      </c>
    </row>
    <row r="44" customFormat="false" ht="18" hidden="false" customHeight="true" outlineLevel="0" collapsed="false">
      <c r="A44" s="9" t="s">
        <v>25</v>
      </c>
      <c r="B44" s="12" t="s">
        <v>26</v>
      </c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9"/>
      <c r="B45" s="9"/>
      <c r="C45" s="6" t="n">
        <v>2015</v>
      </c>
      <c r="D45" s="9" t="n">
        <f aca="false">E45+F45+G45+H45</f>
        <v>4600</v>
      </c>
      <c r="E45" s="9"/>
      <c r="F45" s="9" t="n">
        <v>2300</v>
      </c>
      <c r="G45" s="9"/>
      <c r="H45" s="9" t="n">
        <v>2300</v>
      </c>
    </row>
    <row r="46" customFormat="false" ht="12.75" hidden="false" customHeight="false" outlineLevel="0" collapsed="false">
      <c r="A46" s="9"/>
      <c r="B46" s="9"/>
      <c r="C46" s="6" t="s">
        <v>16</v>
      </c>
      <c r="D46" s="9" t="n">
        <f aca="false">D45</f>
        <v>4600</v>
      </c>
      <c r="E46" s="9" t="n">
        <f aca="false">E45</f>
        <v>0</v>
      </c>
      <c r="F46" s="9" t="n">
        <f aca="false">F45</f>
        <v>2300</v>
      </c>
      <c r="G46" s="9" t="n">
        <f aca="false">G45</f>
        <v>0</v>
      </c>
      <c r="H46" s="9" t="n">
        <f aca="false">H45</f>
        <v>2300</v>
      </c>
    </row>
    <row r="47" customFormat="false" ht="21" hidden="false" customHeight="true" outlineLevel="0" collapsed="false">
      <c r="A47" s="9" t="s">
        <v>27</v>
      </c>
      <c r="B47" s="12" t="s">
        <v>28</v>
      </c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9"/>
      <c r="B48" s="9"/>
      <c r="C48" s="6" t="n">
        <v>2015</v>
      </c>
      <c r="D48" s="9" t="n">
        <f aca="false">E48+F48+G48+H48</f>
        <v>2343</v>
      </c>
      <c r="E48" s="9"/>
      <c r="F48" s="9" t="n">
        <v>343</v>
      </c>
      <c r="G48" s="9" t="n">
        <v>2000</v>
      </c>
      <c r="H48" s="9"/>
    </row>
    <row r="49" customFormat="false" ht="12.75" hidden="false" customHeight="false" outlineLevel="0" collapsed="false">
      <c r="A49" s="9"/>
      <c r="B49" s="9"/>
      <c r="C49" s="6" t="n">
        <v>2016</v>
      </c>
      <c r="D49" s="9" t="n">
        <f aca="false">E49+F49+G49+H49</f>
        <v>2343</v>
      </c>
      <c r="E49" s="9"/>
      <c r="F49" s="9" t="n">
        <v>343</v>
      </c>
      <c r="G49" s="9" t="n">
        <v>2000</v>
      </c>
      <c r="H49" s="9"/>
    </row>
    <row r="50" customFormat="false" ht="12.75" hidden="false" customHeight="false" outlineLevel="0" collapsed="false">
      <c r="A50" s="9"/>
      <c r="B50" s="9"/>
      <c r="C50" s="6" t="s">
        <v>16</v>
      </c>
      <c r="D50" s="9" t="n">
        <f aca="false">D48+D49</f>
        <v>4686</v>
      </c>
      <c r="E50" s="9" t="n">
        <f aca="false">E48+E49</f>
        <v>0</v>
      </c>
      <c r="F50" s="9" t="n">
        <f aca="false">F48+F49</f>
        <v>686</v>
      </c>
      <c r="G50" s="9" t="s">
        <v>29</v>
      </c>
      <c r="H50" s="9" t="n">
        <f aca="false">H48+H49</f>
        <v>0</v>
      </c>
    </row>
    <row r="51" customFormat="false" ht="12.75" hidden="false" customHeight="false" outlineLevel="0" collapsed="false">
      <c r="A51" s="13" t="s">
        <v>30</v>
      </c>
      <c r="B51" s="14"/>
      <c r="C51" s="15"/>
      <c r="D51" s="9"/>
      <c r="E51" s="9"/>
      <c r="F51" s="9"/>
      <c r="G51" s="9"/>
      <c r="H51" s="9"/>
    </row>
    <row r="52" customFormat="false" ht="28.5" hidden="false" customHeight="true" outlineLevel="0" collapsed="false">
      <c r="A52" s="9" t="s">
        <v>31</v>
      </c>
      <c r="B52" s="12" t="s">
        <v>32</v>
      </c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9"/>
      <c r="B53" s="9"/>
      <c r="C53" s="6" t="n">
        <v>2015</v>
      </c>
      <c r="D53" s="9" t="n">
        <f aca="false">E53+F53+G53+H53</f>
        <v>500</v>
      </c>
      <c r="E53" s="9"/>
      <c r="F53" s="9"/>
      <c r="G53" s="9" t="n">
        <v>500</v>
      </c>
      <c r="H53" s="9"/>
    </row>
    <row r="54" customFormat="false" ht="12.75" hidden="false" customHeight="false" outlineLevel="0" collapsed="false">
      <c r="A54" s="9"/>
      <c r="B54" s="9"/>
      <c r="C54" s="6" t="n">
        <v>2016</v>
      </c>
      <c r="D54" s="9" t="n">
        <f aca="false">E54+F54+G54+H54</f>
        <v>500</v>
      </c>
      <c r="E54" s="9"/>
      <c r="F54" s="9"/>
      <c r="G54" s="9" t="n">
        <v>500</v>
      </c>
      <c r="H54" s="9"/>
    </row>
    <row r="55" customFormat="false" ht="12.75" hidden="false" customHeight="false" outlineLevel="0" collapsed="false">
      <c r="A55" s="9"/>
      <c r="B55" s="9"/>
      <c r="C55" s="6" t="s">
        <v>16</v>
      </c>
      <c r="D55" s="9" t="n">
        <f aca="false">D53+D54</f>
        <v>1000</v>
      </c>
      <c r="E55" s="9" t="n">
        <f aca="false">E53+E54</f>
        <v>0</v>
      </c>
      <c r="F55" s="9" t="n">
        <f aca="false">F53+F54</f>
        <v>0</v>
      </c>
      <c r="G55" s="9" t="n">
        <f aca="false">G53+G54</f>
        <v>1000</v>
      </c>
      <c r="H55" s="9" t="n">
        <f aca="false">H53+H54</f>
        <v>0</v>
      </c>
    </row>
    <row r="56" customFormat="false" ht="12.75" hidden="false" customHeight="false" outlineLevel="0" collapsed="false">
      <c r="A56" s="11" t="s">
        <v>33</v>
      </c>
      <c r="B56" s="9"/>
      <c r="C56" s="6"/>
      <c r="D56" s="9"/>
      <c r="E56" s="9"/>
      <c r="F56" s="9"/>
      <c r="G56" s="9"/>
      <c r="H56" s="9"/>
    </row>
    <row r="57" customFormat="false" ht="16.5" hidden="false" customHeight="true" outlineLevel="0" collapsed="false">
      <c r="A57" s="16" t="s">
        <v>34</v>
      </c>
      <c r="B57" s="12" t="s">
        <v>33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9"/>
      <c r="B58" s="9"/>
      <c r="C58" s="6" t="n">
        <v>2015</v>
      </c>
      <c r="D58" s="9" t="n">
        <f aca="false">E58+F58+G58+H58</f>
        <v>1825</v>
      </c>
      <c r="E58" s="9"/>
      <c r="F58" s="9"/>
      <c r="G58" s="9" t="n">
        <v>1825</v>
      </c>
      <c r="H58" s="9"/>
    </row>
    <row r="59" customFormat="false" ht="12.75" hidden="false" customHeight="false" outlineLevel="0" collapsed="false">
      <c r="A59" s="9"/>
      <c r="B59" s="9"/>
      <c r="C59" s="6" t="n">
        <v>2016</v>
      </c>
      <c r="D59" s="9" t="n">
        <f aca="false">E59+F59+G59+H59</f>
        <v>2550</v>
      </c>
      <c r="E59" s="9"/>
      <c r="F59" s="9"/>
      <c r="G59" s="9" t="n">
        <v>2550</v>
      </c>
      <c r="H59" s="9"/>
    </row>
    <row r="60" customFormat="false" ht="12.75" hidden="false" customHeight="false" outlineLevel="0" collapsed="false">
      <c r="A60" s="9"/>
      <c r="B60" s="9"/>
      <c r="C60" s="6" t="n">
        <v>2017</v>
      </c>
      <c r="D60" s="9" t="n">
        <f aca="false">E60+F60+G60+H60</f>
        <v>2500</v>
      </c>
      <c r="E60" s="9"/>
      <c r="F60" s="9"/>
      <c r="G60" s="9" t="n">
        <v>2500</v>
      </c>
      <c r="H60" s="9"/>
    </row>
    <row r="61" customFormat="false" ht="12.75" hidden="false" customHeight="false" outlineLevel="0" collapsed="false">
      <c r="A61" s="9"/>
      <c r="B61" s="9"/>
      <c r="C61" s="6" t="n">
        <v>2018</v>
      </c>
      <c r="D61" s="9" t="n">
        <f aca="false">E61+F61+G61+H61</f>
        <v>2500</v>
      </c>
      <c r="E61" s="9"/>
      <c r="F61" s="9"/>
      <c r="G61" s="9" t="n">
        <v>2500</v>
      </c>
      <c r="H61" s="9"/>
    </row>
    <row r="62" customFormat="false" ht="12.75" hidden="false" customHeight="false" outlineLevel="0" collapsed="false">
      <c r="A62" s="9"/>
      <c r="B62" s="9"/>
      <c r="C62" s="6" t="n">
        <v>2019</v>
      </c>
      <c r="D62" s="9" t="n">
        <f aca="false">E62+F62+G62+H62</f>
        <v>2500</v>
      </c>
      <c r="E62" s="9"/>
      <c r="F62" s="9"/>
      <c r="G62" s="9" t="n">
        <v>2500</v>
      </c>
      <c r="H62" s="9"/>
    </row>
    <row r="63" customFormat="false" ht="12.75" hidden="false" customHeight="false" outlineLevel="0" collapsed="false">
      <c r="A63" s="9"/>
      <c r="B63" s="9"/>
      <c r="C63" s="6" t="s">
        <v>16</v>
      </c>
      <c r="D63" s="9" t="n">
        <f aca="false">D58+D59+D60+D61+D62</f>
        <v>11875</v>
      </c>
      <c r="E63" s="9" t="n">
        <f aca="false">E58+E59+E60+E61+E62</f>
        <v>0</v>
      </c>
      <c r="F63" s="9" t="n">
        <f aca="false">F58+F59+F60+F61+F62</f>
        <v>0</v>
      </c>
      <c r="G63" s="9" t="n">
        <f aca="false">G58+G59+G60+G61+G62</f>
        <v>11875</v>
      </c>
      <c r="H63" s="9" t="n">
        <f aca="false">H58+H59+H60+H61+H62</f>
        <v>0</v>
      </c>
    </row>
    <row r="64" customFormat="false" ht="12.75" hidden="false" customHeight="false" outlineLevel="0" collapsed="false">
      <c r="A64" s="11" t="s">
        <v>35</v>
      </c>
      <c r="B64" s="9"/>
      <c r="C64" s="6"/>
      <c r="D64" s="9"/>
      <c r="E64" s="9"/>
      <c r="F64" s="9"/>
      <c r="G64" s="9"/>
      <c r="H64" s="9"/>
    </row>
    <row r="65" customFormat="false" ht="18.75" hidden="false" customHeight="true" outlineLevel="0" collapsed="false">
      <c r="A65" s="9" t="s">
        <v>36</v>
      </c>
      <c r="B65" s="12" t="s">
        <v>37</v>
      </c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9"/>
      <c r="B66" s="9"/>
      <c r="C66" s="6" t="n">
        <v>2015</v>
      </c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6" t="n">
        <v>2016</v>
      </c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6" t="n">
        <v>2017</v>
      </c>
      <c r="D68" s="9" t="n">
        <f aca="false">E68+F68+G68+H68</f>
        <v>11420</v>
      </c>
      <c r="E68" s="9"/>
      <c r="F68" s="9" t="n">
        <v>10850</v>
      </c>
      <c r="G68" s="9" t="n">
        <v>570</v>
      </c>
      <c r="H68" s="9"/>
    </row>
    <row r="69" customFormat="false" ht="12.75" hidden="false" customHeight="false" outlineLevel="0" collapsed="false">
      <c r="A69" s="9"/>
      <c r="B69" s="9"/>
      <c r="C69" s="6" t="n">
        <v>2018</v>
      </c>
      <c r="D69" s="9" t="n">
        <f aca="false">E69+F69+G69+H69</f>
        <v>11420</v>
      </c>
      <c r="E69" s="9"/>
      <c r="F69" s="9" t="n">
        <v>10850</v>
      </c>
      <c r="G69" s="9" t="n">
        <v>570</v>
      </c>
      <c r="H69" s="9"/>
    </row>
    <row r="70" customFormat="false" ht="12.75" hidden="false" customHeight="false" outlineLevel="0" collapsed="false">
      <c r="A70" s="9"/>
      <c r="B70" s="9"/>
      <c r="C70" s="6" t="n">
        <v>2019</v>
      </c>
      <c r="D70" s="9" t="n">
        <f aca="false">E70+F70+G70+H70</f>
        <v>11412</v>
      </c>
      <c r="E70" s="9"/>
      <c r="F70" s="9" t="n">
        <v>10852</v>
      </c>
      <c r="G70" s="9" t="n">
        <v>560</v>
      </c>
      <c r="H70" s="9"/>
    </row>
    <row r="71" customFormat="false" ht="12.75" hidden="false" customHeight="false" outlineLevel="0" collapsed="false">
      <c r="A71" s="9"/>
      <c r="B71" s="9"/>
      <c r="C71" s="6" t="s">
        <v>16</v>
      </c>
      <c r="D71" s="9" t="n">
        <f aca="false">D68+D69+D70</f>
        <v>34252</v>
      </c>
      <c r="E71" s="9" t="n">
        <f aca="false">E68+E69+E70</f>
        <v>0</v>
      </c>
      <c r="F71" s="9" t="n">
        <f aca="false">F68+F69+F70</f>
        <v>32552</v>
      </c>
      <c r="G71" s="9" t="n">
        <f aca="false">G68+G69+G70</f>
        <v>1700</v>
      </c>
      <c r="H71" s="9" t="n">
        <f aca="false">H68+H69+H70</f>
        <v>0</v>
      </c>
    </row>
    <row r="72" customFormat="false" ht="16.5" hidden="false" customHeight="true" outlineLevel="0" collapsed="false">
      <c r="A72" s="9" t="s">
        <v>38</v>
      </c>
      <c r="B72" s="12" t="s">
        <v>39</v>
      </c>
      <c r="C72" s="12"/>
      <c r="D72" s="12"/>
      <c r="E72" s="12"/>
      <c r="F72" s="12"/>
      <c r="G72" s="12"/>
      <c r="H72" s="12"/>
    </row>
    <row r="73" customFormat="false" ht="12.75" hidden="false" customHeight="false" outlineLevel="0" collapsed="false">
      <c r="A73" s="9"/>
      <c r="B73" s="9"/>
      <c r="C73" s="6" t="n">
        <v>2015</v>
      </c>
      <c r="D73" s="9"/>
      <c r="E73" s="9"/>
      <c r="F73" s="9"/>
      <c r="G73" s="9"/>
      <c r="H73" s="9"/>
    </row>
    <row r="74" customFormat="false" ht="12.75" hidden="false" customHeight="false" outlineLevel="0" collapsed="false">
      <c r="A74" s="9"/>
      <c r="B74" s="9"/>
      <c r="C74" s="6" t="n">
        <v>2016</v>
      </c>
      <c r="D74" s="9"/>
      <c r="E74" s="9"/>
      <c r="F74" s="9"/>
      <c r="G74" s="9"/>
      <c r="H74" s="9"/>
    </row>
    <row r="75" customFormat="false" ht="12.75" hidden="false" customHeight="false" outlineLevel="0" collapsed="false">
      <c r="A75" s="9"/>
      <c r="B75" s="9"/>
      <c r="C75" s="6" t="n">
        <v>2017</v>
      </c>
      <c r="D75" s="9" t="n">
        <f aca="false">E75+F75+G75+H75</f>
        <v>5490</v>
      </c>
      <c r="E75" s="9"/>
      <c r="F75" s="9" t="n">
        <v>4660</v>
      </c>
      <c r="G75" s="9" t="n">
        <v>830</v>
      </c>
      <c r="H75" s="9"/>
    </row>
    <row r="76" customFormat="false" ht="12.75" hidden="false" customHeight="false" outlineLevel="0" collapsed="false">
      <c r="A76" s="9"/>
      <c r="B76" s="9"/>
      <c r="C76" s="6" t="n">
        <v>2018</v>
      </c>
      <c r="D76" s="9" t="n">
        <f aca="false">E76+F76+G76+H76</f>
        <v>5490</v>
      </c>
      <c r="E76" s="9"/>
      <c r="F76" s="9" t="n">
        <v>4660</v>
      </c>
      <c r="G76" s="9" t="n">
        <v>830</v>
      </c>
      <c r="H76" s="9"/>
    </row>
    <row r="77" customFormat="false" ht="12.75" hidden="false" customHeight="false" outlineLevel="0" collapsed="false">
      <c r="A77" s="9"/>
      <c r="B77" s="9"/>
      <c r="C77" s="6" t="n">
        <v>2019</v>
      </c>
      <c r="D77" s="9" t="n">
        <f aca="false">E77+F77+G77+H77</f>
        <v>5520</v>
      </c>
      <c r="E77" s="9"/>
      <c r="F77" s="9" t="n">
        <v>4690</v>
      </c>
      <c r="G77" s="9" t="n">
        <v>830</v>
      </c>
      <c r="H77" s="9"/>
    </row>
    <row r="78" customFormat="false" ht="12.75" hidden="false" customHeight="false" outlineLevel="0" collapsed="false">
      <c r="A78" s="9"/>
      <c r="B78" s="9"/>
      <c r="C78" s="6" t="s">
        <v>16</v>
      </c>
      <c r="D78" s="9" t="n">
        <f aca="false">D75+D76+D77</f>
        <v>16500</v>
      </c>
      <c r="E78" s="9" t="n">
        <f aca="false">E75+E76+E77</f>
        <v>0</v>
      </c>
      <c r="F78" s="9" t="n">
        <f aca="false">F75+F76+F77</f>
        <v>14010</v>
      </c>
      <c r="G78" s="9" t="n">
        <f aca="false">G75+G76+G77</f>
        <v>2490</v>
      </c>
      <c r="H78" s="9" t="n">
        <f aca="false">H75+H76+H77</f>
        <v>0</v>
      </c>
    </row>
    <row r="79" customFormat="false" ht="12.75" hidden="false" customHeight="false" outlineLevel="0" collapsed="false">
      <c r="A79" s="11" t="s">
        <v>40</v>
      </c>
      <c r="B79" s="9"/>
      <c r="C79" s="6"/>
      <c r="D79" s="9"/>
      <c r="E79" s="9"/>
      <c r="F79" s="9"/>
      <c r="G79" s="9"/>
      <c r="H79" s="9"/>
    </row>
    <row r="80" customFormat="false" ht="12.75" hidden="false" customHeight="true" outlineLevel="0" collapsed="false">
      <c r="A80" s="9" t="s">
        <v>41</v>
      </c>
      <c r="B80" s="17" t="s">
        <v>42</v>
      </c>
      <c r="C80" s="17"/>
      <c r="D80" s="17"/>
      <c r="E80" s="17"/>
      <c r="F80" s="17"/>
      <c r="G80" s="17"/>
      <c r="H80" s="17"/>
    </row>
    <row r="81" customFormat="false" ht="12.75" hidden="false" customHeight="false" outlineLevel="0" collapsed="false">
      <c r="A81" s="9"/>
      <c r="B81" s="17"/>
      <c r="C81" s="6" t="n">
        <v>2015</v>
      </c>
      <c r="D81" s="9"/>
      <c r="E81" s="9"/>
      <c r="F81" s="9"/>
      <c r="G81" s="9"/>
      <c r="H81" s="9"/>
    </row>
    <row r="82" customFormat="false" ht="12.75" hidden="false" customHeight="false" outlineLevel="0" collapsed="false">
      <c r="A82" s="9"/>
      <c r="B82" s="17"/>
      <c r="C82" s="6" t="n">
        <v>2016</v>
      </c>
      <c r="D82" s="9"/>
      <c r="E82" s="9"/>
      <c r="F82" s="9"/>
      <c r="G82" s="9"/>
      <c r="H82" s="9"/>
    </row>
    <row r="83" customFormat="false" ht="12.75" hidden="false" customHeight="false" outlineLevel="0" collapsed="false">
      <c r="A83" s="9"/>
      <c r="B83" s="17"/>
      <c r="C83" s="6" t="n">
        <v>2017</v>
      </c>
      <c r="D83" s="9" t="n">
        <f aca="false">E83+F83+G83+H83</f>
        <v>5753</v>
      </c>
      <c r="E83" s="9"/>
      <c r="F83" s="9"/>
      <c r="G83" s="9"/>
      <c r="H83" s="9" t="n">
        <v>5753</v>
      </c>
    </row>
    <row r="84" customFormat="false" ht="12.75" hidden="false" customHeight="false" outlineLevel="0" collapsed="false">
      <c r="A84" s="9"/>
      <c r="B84" s="17"/>
      <c r="C84" s="6" t="n">
        <v>2018</v>
      </c>
      <c r="D84" s="9"/>
      <c r="E84" s="9"/>
      <c r="F84" s="9"/>
      <c r="G84" s="9"/>
      <c r="H84" s="9"/>
    </row>
    <row r="85" customFormat="false" ht="12.75" hidden="false" customHeight="false" outlineLevel="0" collapsed="false">
      <c r="A85" s="9"/>
      <c r="B85" s="17"/>
      <c r="C85" s="6" t="n">
        <v>2019</v>
      </c>
      <c r="D85" s="9"/>
      <c r="E85" s="9"/>
      <c r="F85" s="9"/>
      <c r="G85" s="9"/>
      <c r="H85" s="9"/>
    </row>
    <row r="86" customFormat="false" ht="12.75" hidden="false" customHeight="false" outlineLevel="0" collapsed="false">
      <c r="A86" s="9"/>
      <c r="B86" s="9"/>
      <c r="C86" s="6" t="s">
        <v>16</v>
      </c>
      <c r="D86" s="9" t="n">
        <f aca="false">D81+D82+D83+D84+D85</f>
        <v>5753</v>
      </c>
      <c r="E86" s="9" t="n">
        <f aca="false">E81+E82+E83+E84+E85</f>
        <v>0</v>
      </c>
      <c r="F86" s="9" t="n">
        <f aca="false">F81+F82+F83+F84+F85</f>
        <v>0</v>
      </c>
      <c r="G86" s="9" t="n">
        <f aca="false">G81+G82+G83+G84+G85</f>
        <v>0</v>
      </c>
      <c r="H86" s="9" t="n">
        <f aca="false">H81+H82+H83+H84+H85</f>
        <v>5753</v>
      </c>
    </row>
    <row r="87" customFormat="false" ht="12.75" hidden="false" customHeight="false" outlineLevel="0" collapsed="false">
      <c r="A87" s="11" t="s">
        <v>43</v>
      </c>
      <c r="B87" s="9"/>
      <c r="C87" s="6"/>
      <c r="D87" s="9"/>
      <c r="E87" s="9"/>
      <c r="F87" s="9"/>
      <c r="G87" s="9"/>
      <c r="H87" s="9"/>
    </row>
    <row r="88" customFormat="false" ht="15" hidden="false" customHeight="true" outlineLevel="0" collapsed="false">
      <c r="A88" s="9" t="s">
        <v>44</v>
      </c>
      <c r="B88" s="12" t="s">
        <v>45</v>
      </c>
      <c r="C88" s="12"/>
      <c r="D88" s="12"/>
      <c r="E88" s="12"/>
      <c r="F88" s="12"/>
      <c r="G88" s="12"/>
      <c r="H88" s="12"/>
    </row>
    <row r="89" customFormat="false" ht="12.75" hidden="false" customHeight="false" outlineLevel="0" collapsed="false">
      <c r="A89" s="9"/>
      <c r="B89" s="9"/>
      <c r="C89" s="6" t="n">
        <v>2015</v>
      </c>
      <c r="D89" s="9" t="n">
        <f aca="false">E89+F89+G89+H89</f>
        <v>263.26</v>
      </c>
      <c r="E89" s="9"/>
      <c r="F89" s="9"/>
      <c r="G89" s="9" t="n">
        <v>263.26</v>
      </c>
      <c r="H89" s="9"/>
    </row>
    <row r="90" customFormat="false" ht="12.75" hidden="false" customHeight="false" outlineLevel="0" collapsed="false">
      <c r="A90" s="9"/>
      <c r="B90" s="9"/>
      <c r="C90" s="6" t="n">
        <v>2016</v>
      </c>
      <c r="D90" s="9" t="n">
        <f aca="false">E90+F90+G90+H90</f>
        <v>263.26</v>
      </c>
      <c r="E90" s="9"/>
      <c r="F90" s="9"/>
      <c r="G90" s="9" t="n">
        <v>263.26</v>
      </c>
      <c r="H90" s="9"/>
    </row>
    <row r="91" customFormat="false" ht="12.75" hidden="false" customHeight="false" outlineLevel="0" collapsed="false">
      <c r="A91" s="9"/>
      <c r="B91" s="9"/>
      <c r="C91" s="6" t="n">
        <v>2017</v>
      </c>
      <c r="D91" s="9" t="n">
        <f aca="false">E91+F91+G91+H91</f>
        <v>270</v>
      </c>
      <c r="E91" s="9"/>
      <c r="F91" s="9"/>
      <c r="G91" s="9" t="n">
        <v>270</v>
      </c>
      <c r="H91" s="9"/>
    </row>
    <row r="92" customFormat="false" ht="12.75" hidden="false" customHeight="false" outlineLevel="0" collapsed="false">
      <c r="A92" s="9"/>
      <c r="B92" s="9"/>
      <c r="C92" s="6" t="n">
        <v>2018</v>
      </c>
      <c r="D92" s="9" t="n">
        <f aca="false">E92+F92+G92+H92</f>
        <v>270</v>
      </c>
      <c r="E92" s="9"/>
      <c r="F92" s="9"/>
      <c r="G92" s="9" t="n">
        <v>270</v>
      </c>
      <c r="H92" s="9"/>
    </row>
    <row r="93" customFormat="false" ht="12.75" hidden="false" customHeight="false" outlineLevel="0" collapsed="false">
      <c r="A93" s="9"/>
      <c r="B93" s="9"/>
      <c r="C93" s="6" t="n">
        <v>2019</v>
      </c>
      <c r="D93" s="9" t="n">
        <f aca="false">E93+F93+G93+H93</f>
        <v>270</v>
      </c>
      <c r="E93" s="9"/>
      <c r="F93" s="9"/>
      <c r="G93" s="9" t="n">
        <v>270</v>
      </c>
      <c r="H93" s="9"/>
    </row>
    <row r="94" customFormat="false" ht="12.75" hidden="false" customHeight="false" outlineLevel="0" collapsed="false">
      <c r="A94" s="9"/>
      <c r="B94" s="9"/>
      <c r="C94" s="6" t="s">
        <v>16</v>
      </c>
      <c r="D94" s="9" t="n">
        <f aca="false">D89+D90+D91+D92+D93</f>
        <v>1336.52</v>
      </c>
      <c r="E94" s="9" t="n">
        <f aca="false">E89+E90+E91+E92+E93</f>
        <v>0</v>
      </c>
      <c r="F94" s="9" t="n">
        <f aca="false">F89+F90+F91+F92+F93</f>
        <v>0</v>
      </c>
      <c r="G94" s="9" t="n">
        <f aca="false">G89+G90+G91+G92+G93</f>
        <v>1336.52</v>
      </c>
      <c r="H94" s="9" t="n">
        <f aca="false">H89+H90+H91+H92+H93</f>
        <v>0</v>
      </c>
    </row>
    <row r="95" customFormat="false" ht="12.75" hidden="false" customHeight="false" outlineLevel="0" collapsed="false">
      <c r="A95" s="18" t="s">
        <v>46</v>
      </c>
      <c r="B95" s="9"/>
      <c r="C95" s="9"/>
      <c r="D95" s="9"/>
      <c r="E95" s="9"/>
      <c r="F95" s="9"/>
      <c r="G95" s="9"/>
      <c r="H95" s="9"/>
    </row>
    <row r="96" customFormat="false" ht="12.75" hidden="false" customHeight="false" outlineLevel="0" collapsed="false">
      <c r="A96" s="12"/>
      <c r="B96" s="9"/>
      <c r="C96" s="6" t="n">
        <v>2015</v>
      </c>
      <c r="D96" s="9" t="n">
        <f aca="false">E96+F96+G96+H96</f>
        <v>263362.3</v>
      </c>
      <c r="E96" s="9" t="n">
        <f aca="false">E104+E111+E118+E125+E132+E147+E154+E161+E168+E175+E182+E190+E197+E204+E211+E218+E225+E235+E242+E250+E264+E257+E269+E276+E139</f>
        <v>0</v>
      </c>
      <c r="F96" s="9" t="n">
        <f aca="false">F104+F111+F118+F125+F132+F147+F154+F161+F168+F175+F182+F190+F197+F204+F211+F218+F225+F235+F242+F250+F264+F257+F269+F276+F139</f>
        <v>177625</v>
      </c>
      <c r="G96" s="9" t="n">
        <f aca="false">G104+G111+G118+G125+G132+G147+G154+G161+G168+G175+G182+G190+G197+G204+G211+G218+G225+G235+G242+G250+G264+G257+G269+G276+G139</f>
        <v>85737.3</v>
      </c>
      <c r="H96" s="9" t="n">
        <f aca="false">H104+H111+H118+H125+H132+H147+H154+H161+H168+H175+H182+H190+H197+H204+H211+H218+H225+H235+H242+H250+H264+H257+H269+H276</f>
        <v>0</v>
      </c>
    </row>
    <row r="97" customFormat="false" ht="12.75" hidden="false" customHeight="false" outlineLevel="0" collapsed="false">
      <c r="A97" s="12"/>
      <c r="B97" s="9"/>
      <c r="C97" s="6" t="n">
        <v>2016</v>
      </c>
      <c r="D97" s="9" t="n">
        <f aca="false">E97+F97+G97+H97</f>
        <v>726457.5</v>
      </c>
      <c r="E97" s="9" t="n">
        <f aca="false">E105+E112+E119+E126+E133+E148+E162+E169+E176+E183+E191+E198+E205+E212+E219+E226+E236+E243+E251+E265+E270+E277+E140</f>
        <v>528532</v>
      </c>
      <c r="F97" s="9" t="n">
        <f aca="false">F105+F112+F119+F126+F133+F148+F162+F169+F176+F183+F191+F198+F205+F212+F219+F226+F236+F243+F251+F265+F270+F277+F140</f>
        <v>115696</v>
      </c>
      <c r="G97" s="9" t="n">
        <f aca="false">G105+G112+G119+G126+G133+G148+G162+G169+G176+G183+G191+G198+G205+G212+G219+G226+G236+G243+G251+G265+G270+G277+G140</f>
        <v>82229.5</v>
      </c>
      <c r="H97" s="9" t="n">
        <f aca="false">H105+H112+H119+H126+H133+H148+H162+H169+H176+H183+H191+H198+H205+H212+H219+H226+H236+H243+H251+H265+H270+H277+H140</f>
        <v>0</v>
      </c>
    </row>
    <row r="98" customFormat="false" ht="12.75" hidden="false" customHeight="false" outlineLevel="0" collapsed="false">
      <c r="A98" s="12"/>
      <c r="B98" s="9"/>
      <c r="C98" s="6" t="n">
        <v>2017</v>
      </c>
      <c r="D98" s="9" t="n">
        <f aca="false">E98+F98+G98+H98</f>
        <v>94746</v>
      </c>
      <c r="E98" s="9" t="n">
        <f aca="false">E106+E113+E120+E127+E134+E149+E163+E170+E177+E184+E192+E199+E206+E213+E220+E227+E237+E244+E252+E259+E271+E278+E141</f>
        <v>0</v>
      </c>
      <c r="F98" s="9" t="n">
        <f aca="false">F106+F113+F120+F127+F134+F149+F163+F170+F177+F184+F192+F199+F206+F213+F220+F227+F237+F244+F252+F259+F271+F278+F141</f>
        <v>88221</v>
      </c>
      <c r="G98" s="9" t="n">
        <f aca="false">G106+G113+G120+G127+G134+G149+G163+G170+G177+G184+G192+G199+G206+G213+G220+G227+G237+G244+G252+G259+G271+G278+G141</f>
        <v>6525</v>
      </c>
      <c r="H98" s="9" t="n">
        <f aca="false">H106+H113+H120+H127+H134+H149+H163+H170+H177+H184+H192+H199+H206+H213+H220+H227+H237+H244+H252+H259+H271+H278+H141</f>
        <v>0</v>
      </c>
    </row>
    <row r="99" customFormat="false" ht="12.75" hidden="false" customHeight="false" outlineLevel="0" collapsed="false">
      <c r="A99" s="12"/>
      <c r="B99" s="9"/>
      <c r="C99" s="6" t="n">
        <v>2018</v>
      </c>
      <c r="D99" s="9" t="n">
        <f aca="false">E99+F99+G99+H99</f>
        <v>53300</v>
      </c>
      <c r="E99" s="9" t="n">
        <f aca="false">E107+E114+E121+E128+E135+E150+E157+E164+E171+E178+E185+E193+E200+E207+E214+E221+E228+E238+E245+E253+E260+E272+E279+E142</f>
        <v>0</v>
      </c>
      <c r="F99" s="9" t="n">
        <f aca="false">F107+F114+F121+F128+F135+F150+F157+F164+F171+F178+F185+F193+F200+F207+F214+F221+F228+F238+F245+F253+F260+F272+F279+F142</f>
        <v>50500</v>
      </c>
      <c r="G99" s="9" t="n">
        <f aca="false">G107+G114+G121+G128+G135+G150+G157+G164+G171+G178+G185+G193+G200+G207+G214+G221+G228+G238+G245+G253+G260+G272+G279+G142</f>
        <v>2800</v>
      </c>
      <c r="H99" s="9" t="n">
        <f aca="false">H107+H114+H121+H128+H135+H150+H157+H164+H171+H178+H185+H193+H200+H207+H214+H221+H228+H238+H245+H253+H260+H272+H279+H142</f>
        <v>0</v>
      </c>
    </row>
    <row r="100" customFormat="false" ht="12.75" hidden="false" customHeight="false" outlineLevel="0" collapsed="false">
      <c r="A100" s="12"/>
      <c r="B100" s="9"/>
      <c r="C100" s="6" t="n">
        <v>2019</v>
      </c>
      <c r="D100" s="9" t="n">
        <f aca="false">E100+F100+G100+H100</f>
        <v>117300</v>
      </c>
      <c r="E100" s="9" t="n">
        <f aca="false">E108+E115+E122+E129+E136+E151+E165+E172+E179+E186+E194+E201+E208+E215+E222+E229+E232+E239+E246+E254+E261+E273+E280+E143</f>
        <v>70000</v>
      </c>
      <c r="F100" s="9" t="n">
        <f aca="false">F108+F115+F122+F129+F136+F151+F165+F172+F179+F186+F194+F201+F208+F215+F222+F229+F232+F239+F246+F254+F261+F273+F280+F143</f>
        <v>44300</v>
      </c>
      <c r="G100" s="9" t="n">
        <f aca="false">G108+G115+G122+G129+G136+G151+G165+G172+G179+G186+G194+G201+G208+G215+G222+G229+G232+G239+G246+G254+G261+G273+G280+G143</f>
        <v>3000</v>
      </c>
      <c r="H100" s="9" t="n">
        <f aca="false">H108+H115+H122+H129+H136+H151+H165+H172+H179+H186+H194+H201+H208+H215+H222+H229+H232+H239+H246+H254+H261+H273+H280+H143</f>
        <v>0</v>
      </c>
    </row>
    <row r="101" customFormat="false" ht="12.75" hidden="false" customHeight="false" outlineLevel="0" collapsed="false">
      <c r="A101" s="12"/>
      <c r="B101" s="9"/>
      <c r="C101" s="6" t="s">
        <v>16</v>
      </c>
      <c r="D101" s="9" t="n">
        <f aca="false">D96+D97+D98+D99+D100</f>
        <v>1255165.8</v>
      </c>
      <c r="E101" s="9" t="n">
        <f aca="false">E96+E97+E98+E99+E100</f>
        <v>598532</v>
      </c>
      <c r="F101" s="9" t="n">
        <f aca="false">F96+F97+F98+F99+F100</f>
        <v>476342</v>
      </c>
      <c r="G101" s="9" t="n">
        <f aca="false">G96+G97+G98+G99+G100</f>
        <v>180291.8</v>
      </c>
      <c r="H101" s="9" t="n">
        <f aca="false">H96+H97+H98+H99+H100</f>
        <v>0</v>
      </c>
    </row>
    <row r="102" s="21" customFormat="true" ht="12.75" hidden="false" customHeight="false" outlineLevel="0" collapsed="false">
      <c r="A102" s="19" t="s">
        <v>47</v>
      </c>
      <c r="B102" s="20"/>
      <c r="C102" s="20"/>
      <c r="D102" s="20"/>
      <c r="E102" s="20"/>
      <c r="F102" s="20"/>
      <c r="G102" s="20"/>
      <c r="H102" s="20"/>
    </row>
    <row r="103" customFormat="false" ht="18.75" hidden="false" customHeight="true" outlineLevel="0" collapsed="false">
      <c r="A103" s="9" t="s">
        <v>48</v>
      </c>
      <c r="B103" s="12" t="s">
        <v>49</v>
      </c>
      <c r="C103" s="12"/>
      <c r="D103" s="12"/>
      <c r="E103" s="12"/>
      <c r="F103" s="12"/>
      <c r="G103" s="12"/>
      <c r="H103" s="12"/>
    </row>
    <row r="104" customFormat="false" ht="12.75" hidden="false" customHeight="false" outlineLevel="0" collapsed="false">
      <c r="A104" s="9"/>
      <c r="B104" s="9"/>
      <c r="C104" s="6" t="n">
        <v>2015</v>
      </c>
      <c r="D104" s="9" t="n">
        <f aca="false">E104+F104+G104+H104</f>
        <v>8450</v>
      </c>
      <c r="E104" s="9"/>
      <c r="F104" s="9" t="n">
        <v>7350</v>
      </c>
      <c r="G104" s="9" t="n">
        <v>1100</v>
      </c>
      <c r="H104" s="9"/>
    </row>
    <row r="105" customFormat="false" ht="12.75" hidden="false" customHeight="false" outlineLevel="0" collapsed="false">
      <c r="A105" s="9"/>
      <c r="B105" s="9"/>
      <c r="C105" s="6" t="n">
        <v>2016</v>
      </c>
      <c r="D105" s="9" t="n">
        <f aca="false">E105+F105+G105+H105</f>
        <v>36316</v>
      </c>
      <c r="E105" s="9"/>
      <c r="F105" s="9" t="n">
        <v>32396</v>
      </c>
      <c r="G105" s="9" t="n">
        <v>3920</v>
      </c>
      <c r="H105" s="9"/>
    </row>
    <row r="106" customFormat="false" ht="12.75" hidden="false" customHeight="false" outlineLevel="0" collapsed="false">
      <c r="A106" s="9"/>
      <c r="B106" s="9"/>
      <c r="C106" s="6" t="n">
        <v>2017</v>
      </c>
      <c r="D106" s="9" t="n">
        <f aca="false">E106+F106+G106+H106</f>
        <v>0</v>
      </c>
      <c r="E106" s="9"/>
      <c r="F106" s="9"/>
      <c r="G106" s="9"/>
      <c r="H106" s="9"/>
    </row>
    <row r="107" customFormat="false" ht="12.75" hidden="false" customHeight="false" outlineLevel="0" collapsed="false">
      <c r="A107" s="9"/>
      <c r="B107" s="9"/>
      <c r="C107" s="6" t="n">
        <v>2018</v>
      </c>
      <c r="D107" s="9" t="n">
        <f aca="false">E107+F107+G107+H107</f>
        <v>0</v>
      </c>
      <c r="E107" s="9"/>
      <c r="F107" s="9"/>
      <c r="G107" s="9"/>
      <c r="H107" s="9"/>
    </row>
    <row r="108" customFormat="false" ht="12.75" hidden="false" customHeight="false" outlineLevel="0" collapsed="false">
      <c r="A108" s="9"/>
      <c r="B108" s="9"/>
      <c r="C108" s="6" t="n">
        <v>2019</v>
      </c>
      <c r="D108" s="9" t="n">
        <f aca="false">E108+F108+G108+H108</f>
        <v>0</v>
      </c>
      <c r="E108" s="9"/>
      <c r="F108" s="9"/>
      <c r="G108" s="9"/>
      <c r="H108" s="9"/>
    </row>
    <row r="109" customFormat="false" ht="12.75" hidden="false" customHeight="false" outlineLevel="0" collapsed="false">
      <c r="A109" s="9"/>
      <c r="B109" s="9"/>
      <c r="C109" s="6" t="s">
        <v>16</v>
      </c>
      <c r="D109" s="9" t="n">
        <f aca="false">D104+D105+D106+D107+D108</f>
        <v>44766</v>
      </c>
      <c r="E109" s="9" t="n">
        <f aca="false">E104+E105+E106+E107+E108</f>
        <v>0</v>
      </c>
      <c r="F109" s="9" t="n">
        <f aca="false">F104+F105+F106+F107+F108</f>
        <v>39746</v>
      </c>
      <c r="G109" s="9" t="n">
        <f aca="false">G104+G105+G106+G107+G108</f>
        <v>5020</v>
      </c>
      <c r="H109" s="9" t="n">
        <f aca="false">H104+H105+H106+H107+H108</f>
        <v>0</v>
      </c>
    </row>
    <row r="110" customFormat="false" ht="21.75" hidden="false" customHeight="true" outlineLevel="0" collapsed="false">
      <c r="A110" s="9" t="s">
        <v>50</v>
      </c>
      <c r="B110" s="12" t="s">
        <v>51</v>
      </c>
      <c r="C110" s="12"/>
      <c r="D110" s="12"/>
      <c r="E110" s="12"/>
      <c r="F110" s="12"/>
      <c r="G110" s="12"/>
      <c r="H110" s="12"/>
    </row>
    <row r="111" customFormat="false" ht="12.75" hidden="false" customHeight="false" outlineLevel="0" collapsed="false">
      <c r="A111" s="9"/>
      <c r="B111" s="9"/>
      <c r="C111" s="6" t="n">
        <v>2015</v>
      </c>
      <c r="D111" s="9"/>
      <c r="E111" s="9"/>
      <c r="F111" s="9"/>
      <c r="G111" s="9"/>
      <c r="H111" s="9"/>
    </row>
    <row r="112" customFormat="false" ht="12.75" hidden="false" customHeight="false" outlineLevel="0" collapsed="false">
      <c r="A112" s="9"/>
      <c r="B112" s="9"/>
      <c r="C112" s="6" t="n">
        <v>2016</v>
      </c>
      <c r="D112" s="9"/>
      <c r="E112" s="9"/>
      <c r="F112" s="9"/>
      <c r="G112" s="9"/>
      <c r="H112" s="9"/>
    </row>
    <row r="113" customFormat="false" ht="12.75" hidden="false" customHeight="false" outlineLevel="0" collapsed="false">
      <c r="A113" s="9"/>
      <c r="B113" s="9"/>
      <c r="C113" s="6" t="n">
        <v>2017</v>
      </c>
      <c r="D113" s="9" t="n">
        <f aca="false">E113+F113+G113+H113</f>
        <v>11246</v>
      </c>
      <c r="E113" s="9"/>
      <c r="F113" s="9" t="n">
        <v>10121</v>
      </c>
      <c r="G113" s="9" t="n">
        <v>1125</v>
      </c>
      <c r="H113" s="9"/>
    </row>
    <row r="114" customFormat="false" ht="12.75" hidden="false" customHeight="false" outlineLevel="0" collapsed="false">
      <c r="A114" s="9"/>
      <c r="B114" s="9"/>
      <c r="C114" s="6" t="n">
        <v>2018</v>
      </c>
      <c r="D114" s="9"/>
      <c r="E114" s="9"/>
      <c r="F114" s="9"/>
      <c r="G114" s="9"/>
      <c r="H114" s="9"/>
    </row>
    <row r="115" customFormat="false" ht="12.75" hidden="false" customHeight="false" outlineLevel="0" collapsed="false">
      <c r="A115" s="9"/>
      <c r="B115" s="9"/>
      <c r="C115" s="6" t="n">
        <v>2019</v>
      </c>
      <c r="D115" s="9"/>
      <c r="E115" s="9"/>
      <c r="F115" s="9"/>
      <c r="G115" s="9"/>
      <c r="H115" s="9"/>
    </row>
    <row r="116" customFormat="false" ht="12.75" hidden="false" customHeight="false" outlineLevel="0" collapsed="false">
      <c r="A116" s="9"/>
      <c r="B116" s="9"/>
      <c r="C116" s="6" t="s">
        <v>16</v>
      </c>
      <c r="D116" s="9" t="n">
        <f aca="false">D111+D112+D113+D114+D115</f>
        <v>11246</v>
      </c>
      <c r="E116" s="9" t="n">
        <f aca="false">E111+E112+E113+E114+E115</f>
        <v>0</v>
      </c>
      <c r="F116" s="9" t="n">
        <f aca="false">F111+F112+F113+F114+F115</f>
        <v>10121</v>
      </c>
      <c r="G116" s="9" t="n">
        <f aca="false">G111+G112+G113+G114+G115</f>
        <v>1125</v>
      </c>
      <c r="H116" s="9" t="n">
        <f aca="false">H111+H112+H113+H114+H115</f>
        <v>0</v>
      </c>
    </row>
    <row r="117" customFormat="false" ht="30" hidden="false" customHeight="true" outlineLevel="0" collapsed="false">
      <c r="A117" s="9" t="s">
        <v>52</v>
      </c>
      <c r="B117" s="12" t="s">
        <v>53</v>
      </c>
      <c r="C117" s="12"/>
      <c r="D117" s="12"/>
      <c r="E117" s="12"/>
      <c r="F117" s="12"/>
      <c r="G117" s="12"/>
      <c r="H117" s="12"/>
    </row>
    <row r="118" customFormat="false" ht="12.75" hidden="false" customHeight="false" outlineLevel="0" collapsed="false">
      <c r="A118" s="9"/>
      <c r="B118" s="9"/>
      <c r="C118" s="6" t="n">
        <v>2015</v>
      </c>
      <c r="D118" s="9" t="n">
        <f aca="false">E118+F118+G118+H118</f>
        <v>2000</v>
      </c>
      <c r="E118" s="9"/>
      <c r="F118" s="9"/>
      <c r="G118" s="9" t="n">
        <v>2000</v>
      </c>
      <c r="H118" s="9"/>
    </row>
    <row r="119" customFormat="false" ht="12.75" hidden="false" customHeight="false" outlineLevel="0" collapsed="false">
      <c r="A119" s="9"/>
      <c r="B119" s="9"/>
      <c r="C119" s="6" t="n">
        <v>2016</v>
      </c>
      <c r="D119" s="9" t="n">
        <f aca="false">E119+F119+G119+H119</f>
        <v>0</v>
      </c>
      <c r="E119" s="9"/>
      <c r="F119" s="9"/>
      <c r="G119" s="9"/>
      <c r="H119" s="9"/>
    </row>
    <row r="120" customFormat="false" ht="12.75" hidden="false" customHeight="false" outlineLevel="0" collapsed="false">
      <c r="A120" s="9"/>
      <c r="B120" s="9"/>
      <c r="C120" s="6" t="n">
        <v>2017</v>
      </c>
      <c r="D120" s="9" t="n">
        <f aca="false">E120+F120+G120+H120</f>
        <v>0</v>
      </c>
      <c r="E120" s="9"/>
      <c r="F120" s="9"/>
      <c r="G120" s="9"/>
      <c r="H120" s="9"/>
    </row>
    <row r="121" customFormat="false" ht="12.75" hidden="false" customHeight="false" outlineLevel="0" collapsed="false">
      <c r="A121" s="9"/>
      <c r="B121" s="9"/>
      <c r="C121" s="6" t="n">
        <v>2018</v>
      </c>
      <c r="D121" s="9" t="n">
        <f aca="false">E121+F121+G121+H121</f>
        <v>0</v>
      </c>
      <c r="E121" s="9"/>
      <c r="F121" s="9"/>
      <c r="G121" s="9"/>
      <c r="H121" s="9"/>
    </row>
    <row r="122" customFormat="false" ht="12.75" hidden="false" customHeight="false" outlineLevel="0" collapsed="false">
      <c r="A122" s="9"/>
      <c r="B122" s="9"/>
      <c r="C122" s="6" t="n">
        <v>2019</v>
      </c>
      <c r="D122" s="9" t="n">
        <f aca="false">E122+F122+G122+H122</f>
        <v>0</v>
      </c>
      <c r="E122" s="9"/>
      <c r="F122" s="9"/>
      <c r="G122" s="9"/>
      <c r="H122" s="9"/>
    </row>
    <row r="123" customFormat="false" ht="12.75" hidden="false" customHeight="false" outlineLevel="0" collapsed="false">
      <c r="A123" s="9"/>
      <c r="B123" s="9"/>
      <c r="C123" s="6" t="s">
        <v>16</v>
      </c>
      <c r="D123" s="22" t="n">
        <f aca="false">D118+D119+D120+D121+D122</f>
        <v>2000</v>
      </c>
      <c r="E123" s="22" t="n">
        <f aca="false">E118+E119+E120+E121+E122</f>
        <v>0</v>
      </c>
      <c r="F123" s="22" t="n">
        <f aca="false">F118+F119+F120+F121+F122</f>
        <v>0</v>
      </c>
      <c r="G123" s="22" t="n">
        <f aca="false">G118+G119+G120+G121+G122</f>
        <v>2000</v>
      </c>
      <c r="H123" s="22" t="n">
        <f aca="false">H118+H119+H120+H121+H122</f>
        <v>0</v>
      </c>
    </row>
    <row r="124" customFormat="false" ht="12.75" hidden="false" customHeight="true" outlineLevel="0" collapsed="false">
      <c r="A124" s="9" t="s">
        <v>54</v>
      </c>
      <c r="B124" s="12" t="s">
        <v>55</v>
      </c>
      <c r="C124" s="12"/>
      <c r="D124" s="12"/>
      <c r="E124" s="12"/>
      <c r="F124" s="12"/>
      <c r="G124" s="12"/>
      <c r="H124" s="12"/>
    </row>
    <row r="125" customFormat="false" ht="12.75" hidden="false" customHeight="false" outlineLevel="0" collapsed="false">
      <c r="A125" s="9"/>
      <c r="B125" s="9"/>
      <c r="C125" s="6" t="n">
        <v>2015</v>
      </c>
      <c r="D125" s="9" t="n">
        <f aca="false">E125+F125+G125+H125</f>
        <v>15475</v>
      </c>
      <c r="E125" s="9"/>
      <c r="F125" s="9" t="n">
        <v>11565</v>
      </c>
      <c r="G125" s="9" t="n">
        <v>3910</v>
      </c>
      <c r="H125" s="9"/>
    </row>
    <row r="126" customFormat="false" ht="12.75" hidden="false" customHeight="false" outlineLevel="0" collapsed="false">
      <c r="A126" s="9"/>
      <c r="B126" s="9"/>
      <c r="C126" s="6" t="n">
        <v>2016</v>
      </c>
      <c r="D126" s="9" t="n">
        <f aca="false">E126+F126+G126+H126</f>
        <v>0</v>
      </c>
      <c r="E126" s="9"/>
      <c r="F126" s="9"/>
      <c r="G126" s="9"/>
      <c r="H126" s="9"/>
    </row>
    <row r="127" customFormat="false" ht="12.75" hidden="false" customHeight="false" outlineLevel="0" collapsed="false">
      <c r="A127" s="9"/>
      <c r="B127" s="9"/>
      <c r="C127" s="6" t="n">
        <v>2017</v>
      </c>
      <c r="D127" s="9" t="n">
        <f aca="false">E127+F127+G127+H127</f>
        <v>0</v>
      </c>
      <c r="E127" s="9"/>
      <c r="F127" s="9"/>
      <c r="G127" s="9"/>
      <c r="H127" s="9"/>
    </row>
    <row r="128" customFormat="false" ht="12.75" hidden="false" customHeight="false" outlineLevel="0" collapsed="false">
      <c r="A128" s="9"/>
      <c r="B128" s="9"/>
      <c r="C128" s="6" t="n">
        <v>2018</v>
      </c>
      <c r="D128" s="9" t="n">
        <f aca="false">E128+F128+G128+H128</f>
        <v>0</v>
      </c>
      <c r="E128" s="9"/>
      <c r="F128" s="9"/>
      <c r="G128" s="9"/>
      <c r="H128" s="9"/>
    </row>
    <row r="129" customFormat="false" ht="12.75" hidden="false" customHeight="false" outlineLevel="0" collapsed="false">
      <c r="A129" s="9"/>
      <c r="B129" s="9"/>
      <c r="C129" s="6" t="n">
        <v>2019</v>
      </c>
      <c r="D129" s="9" t="n">
        <f aca="false">E129+F129+G129+H129</f>
        <v>0</v>
      </c>
      <c r="E129" s="9"/>
      <c r="F129" s="9"/>
      <c r="G129" s="9"/>
      <c r="H129" s="9"/>
    </row>
    <row r="130" customFormat="false" ht="12.75" hidden="false" customHeight="false" outlineLevel="0" collapsed="false">
      <c r="A130" s="9"/>
      <c r="B130" s="9"/>
      <c r="C130" s="6" t="s">
        <v>16</v>
      </c>
      <c r="D130" s="9" t="n">
        <f aca="false">D125+D126+D127+D128+D129</f>
        <v>15475</v>
      </c>
      <c r="E130" s="9" t="n">
        <f aca="false">E125+E126+E127+E128+E129</f>
        <v>0</v>
      </c>
      <c r="F130" s="9" t="n">
        <f aca="false">F125+F126+F127+F128+F129</f>
        <v>11565</v>
      </c>
      <c r="G130" s="9" t="n">
        <f aca="false">G125+G126+G127+G128+G129</f>
        <v>3910</v>
      </c>
      <c r="H130" s="9" t="n">
        <f aca="false">H125+H126+H127+H128+H129</f>
        <v>0</v>
      </c>
    </row>
    <row r="131" customFormat="false" ht="15" hidden="false" customHeight="true" outlineLevel="0" collapsed="false">
      <c r="A131" s="9" t="s">
        <v>56</v>
      </c>
      <c r="B131" s="12" t="s">
        <v>57</v>
      </c>
      <c r="C131" s="12"/>
      <c r="D131" s="12"/>
      <c r="E131" s="12"/>
      <c r="F131" s="12"/>
      <c r="G131" s="12"/>
      <c r="H131" s="12"/>
    </row>
    <row r="132" customFormat="false" ht="12.75" hidden="false" customHeight="false" outlineLevel="0" collapsed="false">
      <c r="A132" s="9"/>
      <c r="B132" s="9"/>
      <c r="C132" s="6" t="n">
        <v>2015</v>
      </c>
      <c r="D132" s="9" t="n">
        <f aca="false">E132+F132+G132+H132</f>
        <v>250</v>
      </c>
      <c r="E132" s="9"/>
      <c r="F132" s="9"/>
      <c r="G132" s="9" t="n">
        <v>250</v>
      </c>
      <c r="H132" s="9"/>
    </row>
    <row r="133" customFormat="false" ht="12.75" hidden="false" customHeight="false" outlineLevel="0" collapsed="false">
      <c r="A133" s="9"/>
      <c r="B133" s="9"/>
      <c r="C133" s="6" t="n">
        <v>2016</v>
      </c>
      <c r="D133" s="9"/>
      <c r="E133" s="9"/>
      <c r="F133" s="9"/>
      <c r="G133" s="9"/>
      <c r="H133" s="9"/>
    </row>
    <row r="134" customFormat="false" ht="12.75" hidden="false" customHeight="false" outlineLevel="0" collapsed="false">
      <c r="A134" s="9"/>
      <c r="B134" s="9"/>
      <c r="C134" s="6" t="n">
        <v>2017</v>
      </c>
      <c r="D134" s="9"/>
      <c r="E134" s="9"/>
      <c r="F134" s="9"/>
      <c r="G134" s="9"/>
      <c r="H134" s="9"/>
    </row>
    <row r="135" customFormat="false" ht="12.75" hidden="false" customHeight="false" outlineLevel="0" collapsed="false">
      <c r="A135" s="9"/>
      <c r="B135" s="9"/>
      <c r="C135" s="6" t="n">
        <v>2018</v>
      </c>
      <c r="D135" s="9"/>
      <c r="E135" s="9"/>
      <c r="F135" s="9"/>
      <c r="G135" s="9"/>
      <c r="H135" s="9"/>
    </row>
    <row r="136" customFormat="false" ht="12.75" hidden="false" customHeight="false" outlineLevel="0" collapsed="false">
      <c r="A136" s="9"/>
      <c r="B136" s="9"/>
      <c r="C136" s="6" t="n">
        <v>2019</v>
      </c>
      <c r="D136" s="9"/>
      <c r="E136" s="9"/>
      <c r="F136" s="9"/>
      <c r="G136" s="9"/>
      <c r="H136" s="9"/>
    </row>
    <row r="137" customFormat="false" ht="12.75" hidden="false" customHeight="false" outlineLevel="0" collapsed="false">
      <c r="A137" s="9"/>
      <c r="B137" s="9"/>
      <c r="C137" s="6" t="s">
        <v>16</v>
      </c>
      <c r="D137" s="9" t="n">
        <f aca="false">D132+D133+D134+D135+D136</f>
        <v>250</v>
      </c>
      <c r="E137" s="9"/>
      <c r="F137" s="9"/>
      <c r="G137" s="9"/>
      <c r="H137" s="9"/>
    </row>
    <row r="138" customFormat="false" ht="15.75" hidden="false" customHeight="true" outlineLevel="0" collapsed="false">
      <c r="A138" s="9" t="s">
        <v>58</v>
      </c>
      <c r="B138" s="12" t="s">
        <v>59</v>
      </c>
      <c r="C138" s="12"/>
      <c r="D138" s="12"/>
      <c r="E138" s="12"/>
      <c r="F138" s="12"/>
      <c r="G138" s="12"/>
      <c r="H138" s="12"/>
    </row>
    <row r="139" customFormat="false" ht="12.75" hidden="false" customHeight="false" outlineLevel="0" collapsed="false">
      <c r="A139" s="9"/>
      <c r="B139" s="9"/>
      <c r="C139" s="6" t="n">
        <v>2015</v>
      </c>
      <c r="D139" s="9" t="n">
        <f aca="false">E139+F139+G139+H139</f>
        <v>2350</v>
      </c>
      <c r="E139" s="9"/>
      <c r="F139" s="9"/>
      <c r="G139" s="9" t="n">
        <v>2350</v>
      </c>
      <c r="H139" s="9"/>
    </row>
    <row r="140" customFormat="false" ht="12.75" hidden="false" customHeight="false" outlineLevel="0" collapsed="false">
      <c r="A140" s="9"/>
      <c r="B140" s="9"/>
      <c r="C140" s="6" t="n">
        <v>2016</v>
      </c>
      <c r="D140" s="9" t="n">
        <f aca="false">E140+F140+G140+H140</f>
        <v>550</v>
      </c>
      <c r="E140" s="9"/>
      <c r="F140" s="9"/>
      <c r="G140" s="9" t="n">
        <v>550</v>
      </c>
      <c r="H140" s="9"/>
    </row>
    <row r="141" customFormat="false" ht="12.75" hidden="false" customHeight="false" outlineLevel="0" collapsed="false">
      <c r="A141" s="9"/>
      <c r="B141" s="9"/>
      <c r="C141" s="6" t="n">
        <v>2017</v>
      </c>
      <c r="D141" s="9" t="n">
        <f aca="false">E141+F141+G141+H141</f>
        <v>0</v>
      </c>
      <c r="E141" s="9"/>
      <c r="F141" s="9"/>
      <c r="G141" s="9"/>
      <c r="H141" s="9"/>
    </row>
    <row r="142" customFormat="false" ht="12.75" hidden="false" customHeight="false" outlineLevel="0" collapsed="false">
      <c r="A142" s="9"/>
      <c r="B142" s="9"/>
      <c r="C142" s="6" t="n">
        <v>2018</v>
      </c>
      <c r="D142" s="9" t="n">
        <f aca="false">E142+F142+G142+H142</f>
        <v>0</v>
      </c>
      <c r="E142" s="9"/>
      <c r="F142" s="9"/>
      <c r="G142" s="9"/>
      <c r="H142" s="9"/>
    </row>
    <row r="143" customFormat="false" ht="12.75" hidden="false" customHeight="false" outlineLevel="0" collapsed="false">
      <c r="A143" s="9"/>
      <c r="B143" s="9"/>
      <c r="C143" s="6" t="n">
        <v>2019</v>
      </c>
      <c r="D143" s="9" t="n">
        <f aca="false">E143+F143+G143+H143</f>
        <v>0</v>
      </c>
      <c r="E143" s="9"/>
      <c r="F143" s="9"/>
      <c r="G143" s="9"/>
      <c r="H143" s="9"/>
    </row>
    <row r="144" customFormat="false" ht="12.75" hidden="false" customHeight="false" outlineLevel="0" collapsed="false">
      <c r="A144" s="9"/>
      <c r="B144" s="9"/>
      <c r="C144" s="6" t="s">
        <v>16</v>
      </c>
      <c r="D144" s="9" t="n">
        <f aca="false">D139+D140+D141+D142+D143</f>
        <v>2900</v>
      </c>
      <c r="E144" s="9" t="n">
        <f aca="false">E139+E140+E141+E142+E143</f>
        <v>0</v>
      </c>
      <c r="F144" s="9" t="n">
        <f aca="false">F139+F140+F141+F142+F143</f>
        <v>0</v>
      </c>
      <c r="G144" s="9" t="n">
        <f aca="false">G139+G140+G141+G142+G143</f>
        <v>2900</v>
      </c>
      <c r="H144" s="9" t="n">
        <f aca="false">H139+H140+H141+H142+H143</f>
        <v>0</v>
      </c>
    </row>
    <row r="145" customFormat="false" ht="12.75" hidden="false" customHeight="false" outlineLevel="0" collapsed="false">
      <c r="A145" s="11" t="s">
        <v>60</v>
      </c>
      <c r="B145" s="9"/>
      <c r="C145" s="6"/>
      <c r="D145" s="9"/>
      <c r="E145" s="9"/>
      <c r="F145" s="9"/>
      <c r="G145" s="9"/>
      <c r="H145" s="9"/>
    </row>
    <row r="146" customFormat="false" ht="37.5" hidden="false" customHeight="true" outlineLevel="0" collapsed="false">
      <c r="A146" s="9" t="s">
        <v>58</v>
      </c>
      <c r="B146" s="12" t="s">
        <v>61</v>
      </c>
      <c r="C146" s="12"/>
      <c r="D146" s="12"/>
      <c r="E146" s="12"/>
      <c r="F146" s="12"/>
      <c r="G146" s="12"/>
      <c r="H146" s="12"/>
    </row>
    <row r="147" customFormat="false" ht="12.75" hidden="false" customHeight="false" outlineLevel="0" collapsed="false">
      <c r="A147" s="9"/>
      <c r="B147" s="9"/>
      <c r="C147" s="6" t="n">
        <v>2015</v>
      </c>
      <c r="D147" s="9" t="n">
        <f aca="false">E147+F147+G147+H147</f>
        <v>48000</v>
      </c>
      <c r="E147" s="9"/>
      <c r="F147" s="9" t="n">
        <v>45600</v>
      </c>
      <c r="G147" s="9" t="n">
        <v>2400</v>
      </c>
      <c r="H147" s="9"/>
    </row>
    <row r="148" customFormat="false" ht="12.75" hidden="false" customHeight="false" outlineLevel="0" collapsed="false">
      <c r="A148" s="9"/>
      <c r="B148" s="9"/>
      <c r="C148" s="6" t="n">
        <v>2016</v>
      </c>
      <c r="D148" s="9" t="n">
        <f aca="false">E148+F148+G148+H148</f>
        <v>20500</v>
      </c>
      <c r="E148" s="9"/>
      <c r="F148" s="9" t="n">
        <v>19500</v>
      </c>
      <c r="G148" s="9" t="n">
        <v>1000</v>
      </c>
      <c r="H148" s="9"/>
    </row>
    <row r="149" customFormat="false" ht="12.75" hidden="false" customHeight="false" outlineLevel="0" collapsed="false">
      <c r="A149" s="9"/>
      <c r="B149" s="9"/>
      <c r="C149" s="6" t="n">
        <v>2017</v>
      </c>
      <c r="D149" s="9" t="n">
        <f aca="false">E149+F149+G149+H149</f>
        <v>34500</v>
      </c>
      <c r="E149" s="9"/>
      <c r="F149" s="9" t="n">
        <v>32500</v>
      </c>
      <c r="G149" s="9" t="n">
        <v>2000</v>
      </c>
      <c r="H149" s="9"/>
    </row>
    <row r="150" customFormat="false" ht="12.75" hidden="false" customHeight="false" outlineLevel="0" collapsed="false">
      <c r="A150" s="9"/>
      <c r="B150" s="9"/>
      <c r="C150" s="6" t="n">
        <v>2018</v>
      </c>
      <c r="D150" s="9" t="n">
        <f aca="false">E150+F150+G150+H150</f>
        <v>17300</v>
      </c>
      <c r="E150" s="9"/>
      <c r="F150" s="9" t="n">
        <v>16300</v>
      </c>
      <c r="G150" s="9" t="n">
        <v>1000</v>
      </c>
      <c r="H150" s="9"/>
    </row>
    <row r="151" customFormat="false" ht="12.75" hidden="false" customHeight="false" outlineLevel="0" collapsed="false">
      <c r="A151" s="9"/>
      <c r="B151" s="9"/>
      <c r="C151" s="6" t="n">
        <v>2019</v>
      </c>
      <c r="D151" s="9" t="n">
        <f aca="false">E151+F151+G151+H151</f>
        <v>17300</v>
      </c>
      <c r="E151" s="9"/>
      <c r="F151" s="9" t="n">
        <v>16300</v>
      </c>
      <c r="G151" s="9" t="n">
        <v>1000</v>
      </c>
      <c r="H151" s="9"/>
    </row>
    <row r="152" customFormat="false" ht="12.75" hidden="false" customHeight="false" outlineLevel="0" collapsed="false">
      <c r="A152" s="9"/>
      <c r="B152" s="9"/>
      <c r="C152" s="6" t="s">
        <v>16</v>
      </c>
      <c r="D152" s="9" t="n">
        <f aca="false">D147+D148+D149+D150+D151</f>
        <v>137600</v>
      </c>
      <c r="E152" s="9" t="n">
        <f aca="false">E147+E148+E149+E150+E151</f>
        <v>0</v>
      </c>
      <c r="F152" s="9" t="n">
        <f aca="false">F147+F148+F149+F150+F151</f>
        <v>130200</v>
      </c>
      <c r="G152" s="9" t="n">
        <f aca="false">G147+G148+G149+G150+G151</f>
        <v>7400</v>
      </c>
      <c r="H152" s="9" t="n">
        <f aca="false">H147+H148+H149+H150+H151</f>
        <v>0</v>
      </c>
    </row>
    <row r="153" customFormat="false" ht="41.25" hidden="false" customHeight="true" outlineLevel="0" collapsed="false">
      <c r="A153" s="9" t="s">
        <v>62</v>
      </c>
      <c r="B153" s="12" t="s">
        <v>63</v>
      </c>
      <c r="C153" s="12"/>
      <c r="D153" s="12"/>
      <c r="E153" s="12"/>
      <c r="F153" s="12"/>
      <c r="G153" s="12"/>
      <c r="H153" s="12"/>
    </row>
    <row r="154" customFormat="false" ht="12.75" hidden="false" customHeight="false" outlineLevel="0" collapsed="false">
      <c r="A154" s="9"/>
      <c r="B154" s="9"/>
      <c r="C154" s="6" t="n">
        <v>2015</v>
      </c>
      <c r="D154" s="9" t="n">
        <f aca="false">E154+F154+G154+H154</f>
        <v>700</v>
      </c>
      <c r="E154" s="9"/>
      <c r="F154" s="9"/>
      <c r="G154" s="9" t="n">
        <v>700</v>
      </c>
      <c r="H154" s="9"/>
    </row>
    <row r="155" customFormat="false" ht="12.75" hidden="false" customHeight="false" outlineLevel="0" collapsed="false">
      <c r="A155" s="9"/>
      <c r="B155" s="9"/>
      <c r="C155" s="6" t="n">
        <v>2016</v>
      </c>
      <c r="D155" s="9" t="n">
        <f aca="false">E155+F155+G155+H155</f>
        <v>0</v>
      </c>
      <c r="E155" s="9"/>
      <c r="F155" s="9"/>
      <c r="G155" s="9"/>
      <c r="H155" s="9"/>
    </row>
    <row r="156" customFormat="false" ht="12.75" hidden="false" customHeight="false" outlineLevel="0" collapsed="false">
      <c r="A156" s="9"/>
      <c r="B156" s="9"/>
      <c r="C156" s="6" t="n">
        <v>2017</v>
      </c>
      <c r="D156" s="9" t="n">
        <f aca="false">E156+F156+G156+H156</f>
        <v>0</v>
      </c>
      <c r="E156" s="9"/>
      <c r="F156" s="9"/>
      <c r="G156" s="9"/>
      <c r="H156" s="9"/>
    </row>
    <row r="157" customFormat="false" ht="12.75" hidden="false" customHeight="false" outlineLevel="0" collapsed="false">
      <c r="A157" s="9"/>
      <c r="B157" s="9"/>
      <c r="C157" s="6" t="n">
        <v>2018</v>
      </c>
      <c r="D157" s="9" t="n">
        <f aca="false">E157+F157+G157+H157</f>
        <v>0</v>
      </c>
      <c r="E157" s="9"/>
      <c r="F157" s="9"/>
      <c r="G157" s="9"/>
      <c r="H157" s="9"/>
    </row>
    <row r="158" customFormat="false" ht="12.75" hidden="false" customHeight="false" outlineLevel="0" collapsed="false">
      <c r="A158" s="9"/>
      <c r="B158" s="9"/>
      <c r="C158" s="6" t="n">
        <v>2019</v>
      </c>
      <c r="D158" s="9" t="n">
        <f aca="false">E158+F158+G158+H158</f>
        <v>0</v>
      </c>
      <c r="E158" s="9"/>
      <c r="F158" s="9"/>
      <c r="G158" s="9"/>
      <c r="H158" s="9"/>
    </row>
    <row r="159" customFormat="false" ht="12.75" hidden="false" customHeight="false" outlineLevel="0" collapsed="false">
      <c r="A159" s="9"/>
      <c r="B159" s="9"/>
      <c r="C159" s="6" t="s">
        <v>16</v>
      </c>
      <c r="D159" s="9" t="n">
        <f aca="false">D154+D155+D156+D157+D158</f>
        <v>700</v>
      </c>
      <c r="E159" s="9" t="n">
        <f aca="false">E154+E155+E156+E157+E158</f>
        <v>0</v>
      </c>
      <c r="F159" s="9" t="n">
        <f aca="false">F154+F155+F156+F157+F158</f>
        <v>0</v>
      </c>
      <c r="G159" s="9" t="n">
        <f aca="false">G154+G155+G156+G157+G158</f>
        <v>700</v>
      </c>
      <c r="H159" s="9" t="n">
        <f aca="false">H154+H155+H156+H157+H158</f>
        <v>0</v>
      </c>
    </row>
    <row r="160" customFormat="false" ht="15" hidden="false" customHeight="true" outlineLevel="0" collapsed="false">
      <c r="A160" s="9" t="s">
        <v>64</v>
      </c>
      <c r="B160" s="23" t="s">
        <v>65</v>
      </c>
      <c r="C160" s="23"/>
      <c r="D160" s="23"/>
      <c r="E160" s="23"/>
      <c r="F160" s="23"/>
      <c r="G160" s="23"/>
      <c r="H160" s="23"/>
    </row>
    <row r="161" customFormat="false" ht="12.75" hidden="false" customHeight="false" outlineLevel="0" collapsed="false">
      <c r="A161" s="9"/>
      <c r="B161" s="9"/>
      <c r="C161" s="6" t="n">
        <v>2015</v>
      </c>
      <c r="D161" s="9"/>
      <c r="E161" s="9"/>
      <c r="F161" s="9"/>
      <c r="G161" s="9"/>
      <c r="H161" s="9"/>
    </row>
    <row r="162" customFormat="false" ht="12.75" hidden="false" customHeight="false" outlineLevel="0" collapsed="false">
      <c r="A162" s="9"/>
      <c r="B162" s="9"/>
      <c r="C162" s="6" t="n">
        <v>2016</v>
      </c>
      <c r="D162" s="9"/>
      <c r="E162" s="9"/>
      <c r="F162" s="9"/>
      <c r="G162" s="9"/>
      <c r="H162" s="9"/>
    </row>
    <row r="163" customFormat="false" ht="12.75" hidden="false" customHeight="false" outlineLevel="0" collapsed="false">
      <c r="A163" s="9"/>
      <c r="B163" s="9"/>
      <c r="C163" s="6" t="n">
        <v>2017</v>
      </c>
      <c r="D163" s="9" t="n">
        <f aca="false">E163+F163+G163+H163</f>
        <v>34000</v>
      </c>
      <c r="E163" s="9"/>
      <c r="F163" s="9" t="n">
        <v>32300</v>
      </c>
      <c r="G163" s="9" t="n">
        <v>1700</v>
      </c>
      <c r="H163" s="9"/>
    </row>
    <row r="164" customFormat="false" ht="12.75" hidden="false" customHeight="false" outlineLevel="0" collapsed="false">
      <c r="A164" s="9"/>
      <c r="B164" s="9"/>
      <c r="C164" s="6" t="n">
        <v>2018</v>
      </c>
      <c r="D164" s="9" t="n">
        <f aca="false">E164+F164+G164+H164</f>
        <v>36000</v>
      </c>
      <c r="E164" s="9"/>
      <c r="F164" s="9" t="n">
        <v>34200</v>
      </c>
      <c r="G164" s="9" t="n">
        <v>1800</v>
      </c>
      <c r="H164" s="9"/>
    </row>
    <row r="165" customFormat="false" ht="12.75" hidden="false" customHeight="false" outlineLevel="0" collapsed="false">
      <c r="A165" s="9"/>
      <c r="B165" s="9"/>
      <c r="C165" s="6" t="n">
        <v>2019</v>
      </c>
      <c r="D165" s="9"/>
      <c r="E165" s="9"/>
      <c r="F165" s="9"/>
      <c r="G165" s="9"/>
      <c r="H165" s="9"/>
    </row>
    <row r="166" customFormat="false" ht="12.75" hidden="false" customHeight="false" outlineLevel="0" collapsed="false">
      <c r="A166" s="9"/>
      <c r="B166" s="9"/>
      <c r="C166" s="6" t="s">
        <v>16</v>
      </c>
      <c r="D166" s="9" t="n">
        <f aca="false">D161+D162+D163+D164+D165</f>
        <v>70000</v>
      </c>
      <c r="E166" s="9" t="n">
        <f aca="false">E161+E162+E163+E164+E165</f>
        <v>0</v>
      </c>
      <c r="F166" s="9" t="n">
        <f aca="false">F161+F162+F163+F164+F165</f>
        <v>66500</v>
      </c>
      <c r="G166" s="9" t="n">
        <f aca="false">G161+G162+G163+G164+G165</f>
        <v>3500</v>
      </c>
      <c r="H166" s="9" t="n">
        <f aca="false">H161+H162+H163+H164+H165</f>
        <v>0</v>
      </c>
    </row>
    <row r="167" customFormat="false" ht="24.75" hidden="false" customHeight="true" outlineLevel="0" collapsed="false">
      <c r="A167" s="9" t="s">
        <v>66</v>
      </c>
      <c r="B167" s="23" t="s">
        <v>67</v>
      </c>
      <c r="C167" s="23"/>
      <c r="D167" s="23"/>
      <c r="E167" s="23"/>
      <c r="F167" s="23"/>
      <c r="G167" s="23"/>
      <c r="H167" s="23"/>
    </row>
    <row r="168" customFormat="false" ht="12.75" hidden="false" customHeight="false" outlineLevel="0" collapsed="false">
      <c r="A168" s="9"/>
      <c r="B168" s="9"/>
      <c r="C168" s="6" t="n">
        <v>2015</v>
      </c>
      <c r="D168" s="9"/>
      <c r="E168" s="9"/>
      <c r="F168" s="9"/>
      <c r="G168" s="9"/>
      <c r="H168" s="9"/>
    </row>
    <row r="169" customFormat="false" ht="12.75" hidden="false" customHeight="false" outlineLevel="0" collapsed="false">
      <c r="A169" s="9"/>
      <c r="B169" s="9"/>
      <c r="C169" s="6" t="n">
        <v>2016</v>
      </c>
      <c r="D169" s="9" t="n">
        <f aca="false">E169+F169+G169</f>
        <v>10000</v>
      </c>
      <c r="E169" s="9"/>
      <c r="F169" s="9" t="n">
        <v>9000</v>
      </c>
      <c r="G169" s="9" t="n">
        <v>1000</v>
      </c>
      <c r="H169" s="9"/>
    </row>
    <row r="170" customFormat="false" ht="12.75" hidden="false" customHeight="false" outlineLevel="0" collapsed="false">
      <c r="A170" s="9"/>
      <c r="B170" s="9"/>
      <c r="C170" s="6" t="n">
        <v>2017</v>
      </c>
      <c r="D170" s="9" t="n">
        <f aca="false">E170+F170+G170</f>
        <v>15000</v>
      </c>
      <c r="E170" s="9"/>
      <c r="F170" s="9" t="n">
        <v>13300</v>
      </c>
      <c r="G170" s="9" t="n">
        <v>1700</v>
      </c>
      <c r="H170" s="9"/>
    </row>
    <row r="171" customFormat="false" ht="12.75" hidden="false" customHeight="false" outlineLevel="0" collapsed="false">
      <c r="A171" s="9"/>
      <c r="B171" s="9"/>
      <c r="C171" s="6" t="n">
        <v>2018</v>
      </c>
      <c r="D171" s="9"/>
      <c r="E171" s="9"/>
      <c r="F171" s="9"/>
      <c r="G171" s="9"/>
      <c r="H171" s="9"/>
    </row>
    <row r="172" customFormat="false" ht="12.75" hidden="false" customHeight="false" outlineLevel="0" collapsed="false">
      <c r="A172" s="9"/>
      <c r="B172" s="9"/>
      <c r="C172" s="6" t="n">
        <v>2019</v>
      </c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9"/>
      <c r="B173" s="9"/>
      <c r="C173" s="6" t="s">
        <v>16</v>
      </c>
      <c r="D173" s="9" t="n">
        <f aca="false">D168+D169+D170+D171+D172</f>
        <v>25000</v>
      </c>
      <c r="E173" s="9" t="n">
        <f aca="false">E168+E169+E170+E171+E172</f>
        <v>0</v>
      </c>
      <c r="F173" s="9" t="n">
        <f aca="false">F168+F169+F170+F171+F172</f>
        <v>22300</v>
      </c>
      <c r="G173" s="9" t="n">
        <f aca="false">G168+G169+G170+G171+G172</f>
        <v>2700</v>
      </c>
      <c r="H173" s="9" t="n">
        <f aca="false">H168+H169+H170+H171+H172</f>
        <v>0</v>
      </c>
    </row>
    <row r="174" customFormat="false" ht="23.25" hidden="false" customHeight="true" outlineLevel="0" collapsed="false">
      <c r="A174" s="9" t="s">
        <v>68</v>
      </c>
      <c r="B174" s="23" t="s">
        <v>69</v>
      </c>
      <c r="C174" s="23"/>
      <c r="D174" s="23"/>
      <c r="E174" s="23"/>
      <c r="F174" s="23"/>
      <c r="G174" s="23"/>
      <c r="H174" s="23"/>
    </row>
    <row r="175" customFormat="false" ht="12.75" hidden="false" customHeight="false" outlineLevel="0" collapsed="false">
      <c r="A175" s="9"/>
      <c r="B175" s="9"/>
      <c r="C175" s="6" t="n">
        <v>2015</v>
      </c>
      <c r="D175" s="9" t="n">
        <f aca="false">E175+F175+G175+H175</f>
        <v>56600</v>
      </c>
      <c r="E175" s="9"/>
      <c r="F175" s="9" t="n">
        <v>53800</v>
      </c>
      <c r="G175" s="9" t="n">
        <v>2800</v>
      </c>
      <c r="H175" s="9"/>
    </row>
    <row r="176" customFormat="false" ht="12.75" hidden="false" customHeight="false" outlineLevel="0" collapsed="false">
      <c r="A176" s="9"/>
      <c r="B176" s="9"/>
      <c r="C176" s="6" t="n">
        <v>2016</v>
      </c>
      <c r="D176" s="9" t="n">
        <f aca="false">E176+F176+G176+H176</f>
        <v>586932</v>
      </c>
      <c r="E176" s="9" t="n">
        <v>528532</v>
      </c>
      <c r="F176" s="9" t="n">
        <v>54800</v>
      </c>
      <c r="G176" s="9" t="n">
        <v>3600</v>
      </c>
      <c r="H176" s="9"/>
    </row>
    <row r="177" customFormat="false" ht="12.75" hidden="false" customHeight="false" outlineLevel="0" collapsed="false">
      <c r="A177" s="9"/>
      <c r="B177" s="9"/>
      <c r="C177" s="6" t="n">
        <v>2017</v>
      </c>
      <c r="D177" s="9" t="n">
        <f aca="false">E177+F177+G177+H177</f>
        <v>0</v>
      </c>
      <c r="E177" s="9"/>
      <c r="F177" s="9"/>
      <c r="G177" s="9"/>
      <c r="H177" s="9"/>
    </row>
    <row r="178" customFormat="false" ht="12.75" hidden="false" customHeight="false" outlineLevel="0" collapsed="false">
      <c r="A178" s="9"/>
      <c r="B178" s="9"/>
      <c r="C178" s="6" t="n">
        <v>2018</v>
      </c>
      <c r="D178" s="9" t="n">
        <f aca="false">E178+F178+G178+H178</f>
        <v>0</v>
      </c>
      <c r="E178" s="9"/>
      <c r="F178" s="9"/>
      <c r="G178" s="9"/>
      <c r="H178" s="9"/>
    </row>
    <row r="179" customFormat="false" ht="12.75" hidden="false" customHeight="false" outlineLevel="0" collapsed="false">
      <c r="A179" s="9"/>
      <c r="B179" s="9"/>
      <c r="C179" s="6" t="n">
        <v>2019</v>
      </c>
      <c r="D179" s="9" t="n">
        <f aca="false">E179+F179+G179+H179</f>
        <v>0</v>
      </c>
      <c r="E179" s="9"/>
      <c r="F179" s="9"/>
      <c r="G179" s="9"/>
      <c r="H179" s="9"/>
    </row>
    <row r="180" customFormat="false" ht="12.75" hidden="false" customHeight="false" outlineLevel="0" collapsed="false">
      <c r="A180" s="9"/>
      <c r="B180" s="9"/>
      <c r="C180" s="6" t="s">
        <v>16</v>
      </c>
      <c r="D180" s="9" t="n">
        <f aca="false">D175+D176+D177+D178+D179</f>
        <v>643532</v>
      </c>
      <c r="E180" s="9" t="n">
        <f aca="false">E175+E176+E177+E178+E179</f>
        <v>528532</v>
      </c>
      <c r="F180" s="9" t="n">
        <f aca="false">F175+F176+F177+F178+F179</f>
        <v>108600</v>
      </c>
      <c r="G180" s="9" t="n">
        <f aca="false">G175+G176+G177+G178+G179</f>
        <v>6400</v>
      </c>
      <c r="H180" s="9" t="n">
        <f aca="false">H175+H176+H177+H178+H179</f>
        <v>0</v>
      </c>
    </row>
    <row r="181" customFormat="false" ht="23.25" hidden="false" customHeight="true" outlineLevel="0" collapsed="false">
      <c r="A181" s="9" t="s">
        <v>70</v>
      </c>
      <c r="B181" s="12" t="s">
        <v>71</v>
      </c>
      <c r="C181" s="12"/>
      <c r="D181" s="12"/>
      <c r="E181" s="12"/>
      <c r="F181" s="12"/>
      <c r="G181" s="12"/>
      <c r="H181" s="12"/>
    </row>
    <row r="182" customFormat="false" ht="12.75" hidden="false" customHeight="false" outlineLevel="0" collapsed="false">
      <c r="A182" s="9"/>
      <c r="B182" s="9"/>
      <c r="C182" s="6" t="n">
        <v>2015</v>
      </c>
      <c r="D182" s="9" t="n">
        <f aca="false">E182+F182+G182+H182</f>
        <v>290</v>
      </c>
      <c r="E182" s="9"/>
      <c r="F182" s="9"/>
      <c r="G182" s="9" t="n">
        <v>290</v>
      </c>
      <c r="H182" s="9"/>
    </row>
    <row r="183" customFormat="false" ht="12.75" hidden="false" customHeight="false" outlineLevel="0" collapsed="false">
      <c r="A183" s="9"/>
      <c r="B183" s="9"/>
      <c r="C183" s="6" t="n">
        <v>2016</v>
      </c>
      <c r="D183" s="9" t="n">
        <f aca="false">E183+F183+G183+H183</f>
        <v>0</v>
      </c>
      <c r="E183" s="9"/>
      <c r="F183" s="9"/>
      <c r="G183" s="9"/>
      <c r="H183" s="9"/>
    </row>
    <row r="184" customFormat="false" ht="12.75" hidden="false" customHeight="false" outlineLevel="0" collapsed="false">
      <c r="A184" s="9"/>
      <c r="B184" s="9"/>
      <c r="C184" s="6" t="n">
        <v>2017</v>
      </c>
      <c r="D184" s="9" t="n">
        <f aca="false">E184+F184+G184+H184</f>
        <v>0</v>
      </c>
      <c r="E184" s="9"/>
      <c r="F184" s="9"/>
      <c r="G184" s="9"/>
      <c r="H184" s="9"/>
    </row>
    <row r="185" customFormat="false" ht="12.75" hidden="false" customHeight="false" outlineLevel="0" collapsed="false">
      <c r="A185" s="9"/>
      <c r="B185" s="9"/>
      <c r="C185" s="6" t="n">
        <v>2018</v>
      </c>
      <c r="D185" s="9" t="n">
        <f aca="false">E185+F185+G185+H185</f>
        <v>0</v>
      </c>
      <c r="E185" s="9"/>
      <c r="F185" s="9"/>
      <c r="G185" s="9"/>
      <c r="H185" s="9"/>
    </row>
    <row r="186" customFormat="false" ht="12.75" hidden="false" customHeight="false" outlineLevel="0" collapsed="false">
      <c r="A186" s="9"/>
      <c r="B186" s="9"/>
      <c r="C186" s="6" t="n">
        <v>2019</v>
      </c>
      <c r="D186" s="9" t="n">
        <f aca="false">E186+F186+G186+H186</f>
        <v>0</v>
      </c>
      <c r="E186" s="9"/>
      <c r="F186" s="9"/>
      <c r="G186" s="9"/>
      <c r="H186" s="9"/>
    </row>
    <row r="187" customFormat="false" ht="12.75" hidden="false" customHeight="false" outlineLevel="0" collapsed="false">
      <c r="A187" s="9"/>
      <c r="B187" s="9"/>
      <c r="C187" s="6" t="s">
        <v>16</v>
      </c>
      <c r="D187" s="9" t="n">
        <f aca="false">D182+D183+D184+D185+D186</f>
        <v>290</v>
      </c>
      <c r="E187" s="9" t="n">
        <f aca="false">E182+E183+E184+E185+E186</f>
        <v>0</v>
      </c>
      <c r="F187" s="9" t="n">
        <f aca="false">F182+F183+F184+F185+F186</f>
        <v>0</v>
      </c>
      <c r="G187" s="9" t="n">
        <f aca="false">G182+G183+G184+G185+G186</f>
        <v>290</v>
      </c>
      <c r="H187" s="9" t="n">
        <f aca="false">H182+H183+H184+H185+H186</f>
        <v>0</v>
      </c>
    </row>
    <row r="188" customFormat="false" ht="12.75" hidden="false" customHeight="false" outlineLevel="0" collapsed="false">
      <c r="A188" s="11" t="s">
        <v>72</v>
      </c>
      <c r="B188" s="9"/>
      <c r="C188" s="6"/>
      <c r="D188" s="9"/>
      <c r="E188" s="9"/>
      <c r="F188" s="9"/>
      <c r="G188" s="9"/>
      <c r="H188" s="9"/>
    </row>
    <row r="189" customFormat="false" ht="16.5" hidden="false" customHeight="true" outlineLevel="0" collapsed="false">
      <c r="A189" s="16" t="s">
        <v>73</v>
      </c>
      <c r="B189" s="12" t="s">
        <v>74</v>
      </c>
      <c r="C189" s="12"/>
      <c r="D189" s="12"/>
      <c r="E189" s="12"/>
      <c r="F189" s="12"/>
      <c r="G189" s="12"/>
      <c r="H189" s="12"/>
    </row>
    <row r="190" customFormat="false" ht="12.75" hidden="false" customHeight="false" outlineLevel="0" collapsed="false">
      <c r="A190" s="9"/>
      <c r="B190" s="9"/>
      <c r="C190" s="6" t="n">
        <v>2015</v>
      </c>
      <c r="D190" s="9" t="n">
        <f aca="false">E190+F190+G190+H190</f>
        <v>10690</v>
      </c>
      <c r="E190" s="9"/>
      <c r="F190" s="9"/>
      <c r="G190" s="9" t="n">
        <v>10690</v>
      </c>
      <c r="H190" s="9"/>
    </row>
    <row r="191" customFormat="false" ht="12.75" hidden="false" customHeight="false" outlineLevel="0" collapsed="false">
      <c r="A191" s="9"/>
      <c r="B191" s="9"/>
      <c r="C191" s="6" t="n">
        <v>2016</v>
      </c>
      <c r="D191" s="9" t="n">
        <f aca="false">E191+F191+G191+H191</f>
        <v>11759</v>
      </c>
      <c r="E191" s="9"/>
      <c r="F191" s="9"/>
      <c r="G191" s="9" t="n">
        <v>11759</v>
      </c>
      <c r="H191" s="9"/>
    </row>
    <row r="192" customFormat="false" ht="12.75" hidden="false" customHeight="false" outlineLevel="0" collapsed="false">
      <c r="A192" s="9"/>
      <c r="B192" s="9"/>
      <c r="C192" s="6" t="n">
        <v>2017</v>
      </c>
      <c r="D192" s="9" t="n">
        <f aca="false">E192+F192+G192+H192</f>
        <v>0</v>
      </c>
      <c r="E192" s="9"/>
      <c r="F192" s="9"/>
      <c r="G192" s="9"/>
      <c r="H192" s="9"/>
    </row>
    <row r="193" customFormat="false" ht="12.75" hidden="false" customHeight="false" outlineLevel="0" collapsed="false">
      <c r="A193" s="9"/>
      <c r="B193" s="9"/>
      <c r="C193" s="6" t="n">
        <v>2018</v>
      </c>
      <c r="D193" s="9" t="n">
        <f aca="false">E193+F193+G193+H193</f>
        <v>0</v>
      </c>
      <c r="E193" s="9"/>
      <c r="F193" s="9"/>
      <c r="G193" s="9"/>
      <c r="H193" s="9"/>
    </row>
    <row r="194" customFormat="false" ht="12.75" hidden="false" customHeight="false" outlineLevel="0" collapsed="false">
      <c r="A194" s="9"/>
      <c r="B194" s="9"/>
      <c r="C194" s="6" t="n">
        <v>2019</v>
      </c>
      <c r="D194" s="9" t="n">
        <f aca="false">E194+F194+G194+H194</f>
        <v>0</v>
      </c>
      <c r="E194" s="9"/>
      <c r="F194" s="9"/>
      <c r="G194" s="9"/>
      <c r="H194" s="9"/>
    </row>
    <row r="195" customFormat="false" ht="12.75" hidden="false" customHeight="false" outlineLevel="0" collapsed="false">
      <c r="A195" s="9"/>
      <c r="B195" s="9"/>
      <c r="C195" s="6" t="s">
        <v>16</v>
      </c>
      <c r="D195" s="9" t="n">
        <f aca="false">D190+D191+D192+D193+D194</f>
        <v>22449</v>
      </c>
      <c r="E195" s="9" t="n">
        <f aca="false">E190+E191+E192+E193+E194</f>
        <v>0</v>
      </c>
      <c r="F195" s="9" t="n">
        <f aca="false">F190+F191+F192+F193+F194</f>
        <v>0</v>
      </c>
      <c r="G195" s="9" t="n">
        <f aca="false">G190+G191+G192+G193+G194</f>
        <v>22449</v>
      </c>
      <c r="H195" s="9" t="n">
        <f aca="false">H190+H191+H192+H193+H194</f>
        <v>0</v>
      </c>
    </row>
    <row r="196" customFormat="false" ht="19.5" hidden="false" customHeight="true" outlineLevel="0" collapsed="false">
      <c r="A196" s="9" t="s">
        <v>75</v>
      </c>
      <c r="B196" s="24" t="s">
        <v>76</v>
      </c>
      <c r="C196" s="24"/>
      <c r="D196" s="24"/>
      <c r="E196" s="24"/>
      <c r="F196" s="24"/>
      <c r="G196" s="24"/>
      <c r="H196" s="24"/>
    </row>
    <row r="197" customFormat="false" ht="12.75" hidden="false" customHeight="false" outlineLevel="0" collapsed="false">
      <c r="A197" s="9"/>
      <c r="B197" s="9"/>
      <c r="C197" s="6" t="n">
        <v>2015</v>
      </c>
      <c r="D197" s="9" t="n">
        <f aca="false">E197+F197+G197+H197</f>
        <v>61287.4</v>
      </c>
      <c r="E197" s="9"/>
      <c r="F197" s="9" t="n">
        <v>48860</v>
      </c>
      <c r="G197" s="9" t="n">
        <v>12427.4</v>
      </c>
      <c r="H197" s="9"/>
    </row>
    <row r="198" customFormat="false" ht="12.75" hidden="false" customHeight="false" outlineLevel="0" collapsed="false">
      <c r="A198" s="9"/>
      <c r="B198" s="9"/>
      <c r="C198" s="6" t="n">
        <v>2016</v>
      </c>
      <c r="D198" s="9" t="n">
        <f aca="false">E198+F198+G198+H198</f>
        <v>13760.4</v>
      </c>
      <c r="E198" s="9"/>
      <c r="F198" s="9"/>
      <c r="G198" s="9" t="n">
        <v>13760.4</v>
      </c>
      <c r="H198" s="9"/>
    </row>
    <row r="199" customFormat="false" ht="12.75" hidden="false" customHeight="false" outlineLevel="0" collapsed="false">
      <c r="A199" s="9"/>
      <c r="B199" s="9"/>
      <c r="C199" s="6" t="n">
        <v>2017</v>
      </c>
      <c r="D199" s="9" t="n">
        <f aca="false">E199+F199+G199+H199</f>
        <v>0</v>
      </c>
      <c r="E199" s="9"/>
      <c r="F199" s="9"/>
      <c r="G199" s="9"/>
      <c r="H199" s="9"/>
    </row>
    <row r="200" customFormat="false" ht="12.75" hidden="false" customHeight="false" outlineLevel="0" collapsed="false">
      <c r="A200" s="9"/>
      <c r="B200" s="9"/>
      <c r="C200" s="6" t="n">
        <v>2018</v>
      </c>
      <c r="D200" s="9" t="n">
        <f aca="false">E200+F200+G200+H200</f>
        <v>0</v>
      </c>
      <c r="E200" s="9"/>
      <c r="F200" s="9"/>
      <c r="G200" s="9"/>
      <c r="H200" s="9"/>
    </row>
    <row r="201" customFormat="false" ht="12.75" hidden="false" customHeight="false" outlineLevel="0" collapsed="false">
      <c r="A201" s="9"/>
      <c r="B201" s="9"/>
      <c r="C201" s="6" t="n">
        <v>2019</v>
      </c>
      <c r="D201" s="9" t="n">
        <f aca="false">E201+F201+G201+H201</f>
        <v>0</v>
      </c>
      <c r="E201" s="9"/>
      <c r="F201" s="9"/>
      <c r="G201" s="9"/>
      <c r="H201" s="9"/>
    </row>
    <row r="202" customFormat="false" ht="12.75" hidden="false" customHeight="false" outlineLevel="0" collapsed="false">
      <c r="A202" s="9"/>
      <c r="B202" s="9"/>
      <c r="C202" s="6" t="s">
        <v>16</v>
      </c>
      <c r="D202" s="9" t="n">
        <f aca="false">D197+D198+D199+D200+D201</f>
        <v>75047.8</v>
      </c>
      <c r="E202" s="9" t="n">
        <f aca="false">E197+E198+E199+E200+E201</f>
        <v>0</v>
      </c>
      <c r="F202" s="9" t="n">
        <f aca="false">F197+F198+F199+F200+F201</f>
        <v>48860</v>
      </c>
      <c r="G202" s="9" t="n">
        <f aca="false">G197+G198+G199+G200+G201</f>
        <v>26187.8</v>
      </c>
      <c r="H202" s="9" t="n">
        <f aca="false">H197+H198+H199+H200+H201</f>
        <v>0</v>
      </c>
    </row>
    <row r="203" customFormat="false" ht="20.25" hidden="false" customHeight="true" outlineLevel="0" collapsed="false">
      <c r="A203" s="9" t="s">
        <v>77</v>
      </c>
      <c r="B203" s="24" t="s">
        <v>78</v>
      </c>
      <c r="C203" s="24"/>
      <c r="D203" s="24"/>
      <c r="E203" s="24"/>
      <c r="F203" s="24"/>
      <c r="G203" s="24"/>
      <c r="H203" s="24"/>
    </row>
    <row r="204" customFormat="false" ht="12.75" hidden="false" customHeight="false" outlineLevel="0" collapsed="false">
      <c r="A204" s="9"/>
      <c r="B204" s="9"/>
      <c r="C204" s="6" t="n">
        <v>2015</v>
      </c>
      <c r="D204" s="9" t="n">
        <f aca="false">E204+F204+G204+H204</f>
        <v>6750</v>
      </c>
      <c r="E204" s="9"/>
      <c r="F204" s="9"/>
      <c r="G204" s="9" t="n">
        <v>6750</v>
      </c>
      <c r="H204" s="9"/>
    </row>
    <row r="205" customFormat="false" ht="12.75" hidden="false" customHeight="false" outlineLevel="0" collapsed="false">
      <c r="A205" s="9"/>
      <c r="B205" s="9"/>
      <c r="C205" s="6" t="n">
        <v>2016</v>
      </c>
      <c r="D205" s="9" t="n">
        <f aca="false">E205+F205+G205+H205</f>
        <v>7425</v>
      </c>
      <c r="E205" s="9"/>
      <c r="F205" s="9"/>
      <c r="G205" s="9" t="n">
        <v>7425</v>
      </c>
      <c r="H205" s="9"/>
    </row>
    <row r="206" customFormat="false" ht="12.75" hidden="false" customHeight="false" outlineLevel="0" collapsed="false">
      <c r="A206" s="9"/>
      <c r="B206" s="9"/>
      <c r="C206" s="6" t="n">
        <v>2017</v>
      </c>
      <c r="D206" s="9" t="n">
        <f aca="false">E206+F206+G206+H206</f>
        <v>0</v>
      </c>
      <c r="E206" s="9"/>
      <c r="F206" s="9"/>
      <c r="G206" s="9"/>
      <c r="H206" s="9"/>
    </row>
    <row r="207" customFormat="false" ht="12.75" hidden="false" customHeight="false" outlineLevel="0" collapsed="false">
      <c r="A207" s="9"/>
      <c r="B207" s="9"/>
      <c r="C207" s="6" t="n">
        <v>2018</v>
      </c>
      <c r="D207" s="9" t="n">
        <f aca="false">E207+F207+G207+H207</f>
        <v>0</v>
      </c>
      <c r="E207" s="9"/>
      <c r="F207" s="9"/>
      <c r="G207" s="9"/>
      <c r="H207" s="9"/>
    </row>
    <row r="208" customFormat="false" ht="12.75" hidden="false" customHeight="false" outlineLevel="0" collapsed="false">
      <c r="A208" s="9"/>
      <c r="B208" s="9"/>
      <c r="C208" s="6" t="n">
        <v>2019</v>
      </c>
      <c r="D208" s="9" t="n">
        <f aca="false">E208+F208+G208+H208</f>
        <v>0</v>
      </c>
      <c r="E208" s="9"/>
      <c r="F208" s="9"/>
      <c r="G208" s="9"/>
      <c r="H208" s="9"/>
    </row>
    <row r="209" customFormat="false" ht="12.75" hidden="false" customHeight="false" outlineLevel="0" collapsed="false">
      <c r="A209" s="9"/>
      <c r="B209" s="24"/>
      <c r="C209" s="6" t="s">
        <v>16</v>
      </c>
      <c r="D209" s="9" t="n">
        <f aca="false">D204+D205+D206+D207+D208</f>
        <v>14175</v>
      </c>
      <c r="E209" s="9" t="n">
        <f aca="false">E204+E205+E206+E207+E208</f>
        <v>0</v>
      </c>
      <c r="F209" s="9" t="n">
        <f aca="false">F204+F205+F206+F207+F208</f>
        <v>0</v>
      </c>
      <c r="G209" s="9" t="n">
        <f aca="false">G204+G205+G206+G207+G208</f>
        <v>14175</v>
      </c>
      <c r="H209" s="9" t="n">
        <f aca="false">H204+H205+H206+H207+H208</f>
        <v>0</v>
      </c>
    </row>
    <row r="210" customFormat="false" ht="24" hidden="false" customHeight="true" outlineLevel="0" collapsed="false">
      <c r="A210" s="9" t="s">
        <v>79</v>
      </c>
      <c r="B210" s="24" t="s">
        <v>80</v>
      </c>
      <c r="C210" s="24"/>
      <c r="D210" s="24"/>
      <c r="E210" s="24"/>
      <c r="F210" s="24"/>
      <c r="G210" s="24"/>
      <c r="H210" s="24"/>
    </row>
    <row r="211" customFormat="false" ht="12.75" hidden="false" customHeight="false" outlineLevel="0" collapsed="false">
      <c r="A211" s="9"/>
      <c r="B211" s="9"/>
      <c r="C211" s="6" t="n">
        <v>2015</v>
      </c>
      <c r="D211" s="9" t="n">
        <f aca="false">E211+F211+G211+H211</f>
        <v>724</v>
      </c>
      <c r="E211" s="9"/>
      <c r="F211" s="9"/>
      <c r="G211" s="9" t="n">
        <v>724</v>
      </c>
      <c r="H211" s="9"/>
    </row>
    <row r="212" customFormat="false" ht="12.75" hidden="false" customHeight="false" outlineLevel="0" collapsed="false">
      <c r="A212" s="9"/>
      <c r="B212" s="9"/>
      <c r="C212" s="6" t="n">
        <v>2016</v>
      </c>
      <c r="D212" s="9" t="n">
        <f aca="false">E212+F212+G212+H212</f>
        <v>801</v>
      </c>
      <c r="E212" s="9"/>
      <c r="F212" s="9"/>
      <c r="G212" s="9" t="n">
        <v>801</v>
      </c>
      <c r="H212" s="9"/>
    </row>
    <row r="213" customFormat="false" ht="12.75" hidden="false" customHeight="false" outlineLevel="0" collapsed="false">
      <c r="A213" s="9"/>
      <c r="B213" s="9"/>
      <c r="C213" s="6" t="n">
        <v>2017</v>
      </c>
      <c r="D213" s="9" t="n">
        <f aca="false">E213+F213+G213+H213</f>
        <v>0</v>
      </c>
      <c r="E213" s="9"/>
      <c r="F213" s="9"/>
      <c r="G213" s="9"/>
      <c r="H213" s="9"/>
    </row>
    <row r="214" customFormat="false" ht="12.75" hidden="false" customHeight="false" outlineLevel="0" collapsed="false">
      <c r="A214" s="9"/>
      <c r="B214" s="9"/>
      <c r="C214" s="6" t="n">
        <v>2018</v>
      </c>
      <c r="D214" s="9" t="n">
        <f aca="false">E214+F214+G214+H214</f>
        <v>0</v>
      </c>
      <c r="E214" s="9"/>
      <c r="F214" s="9"/>
      <c r="G214" s="9"/>
      <c r="H214" s="9"/>
    </row>
    <row r="215" customFormat="false" ht="12.75" hidden="false" customHeight="false" outlineLevel="0" collapsed="false">
      <c r="A215" s="9"/>
      <c r="B215" s="9"/>
      <c r="C215" s="6" t="n">
        <v>2019</v>
      </c>
      <c r="D215" s="9" t="n">
        <f aca="false">E215+F215+G215+H215</f>
        <v>0</v>
      </c>
      <c r="E215" s="9"/>
      <c r="F215" s="9"/>
      <c r="G215" s="9"/>
      <c r="H215" s="9"/>
    </row>
    <row r="216" customFormat="false" ht="12.75" hidden="false" customHeight="false" outlineLevel="0" collapsed="false">
      <c r="A216" s="9"/>
      <c r="B216" s="9"/>
      <c r="C216" s="6" t="s">
        <v>16</v>
      </c>
      <c r="D216" s="9" t="n">
        <f aca="false">D211+D212+D213+D214+D215</f>
        <v>1525</v>
      </c>
      <c r="E216" s="9" t="n">
        <f aca="false">E211+E212+E213+E214+E215</f>
        <v>0</v>
      </c>
      <c r="F216" s="9" t="n">
        <f aca="false">F211+F212+F213+F214+F215</f>
        <v>0</v>
      </c>
      <c r="G216" s="9" t="n">
        <f aca="false">G211+G212+G213+G214+G215</f>
        <v>1525</v>
      </c>
      <c r="H216" s="9" t="n">
        <f aca="false">H211+H212+H213+H214+H215</f>
        <v>0</v>
      </c>
    </row>
    <row r="217" customFormat="false" ht="29.25" hidden="false" customHeight="true" outlineLevel="0" collapsed="false">
      <c r="A217" s="9" t="s">
        <v>81</v>
      </c>
      <c r="B217" s="24" t="s">
        <v>82</v>
      </c>
      <c r="C217" s="24"/>
      <c r="D217" s="24"/>
      <c r="E217" s="24"/>
      <c r="F217" s="24"/>
      <c r="G217" s="24"/>
      <c r="H217" s="24"/>
    </row>
    <row r="218" customFormat="false" ht="12.75" hidden="false" customHeight="false" outlineLevel="0" collapsed="false">
      <c r="A218" s="9"/>
      <c r="B218" s="9"/>
      <c r="C218" s="6" t="n">
        <v>2015</v>
      </c>
      <c r="D218" s="9" t="n">
        <f aca="false">E218+F218+G218+H218</f>
        <v>1924.9</v>
      </c>
      <c r="E218" s="9"/>
      <c r="F218" s="9"/>
      <c r="G218" s="9" t="n">
        <v>1924.9</v>
      </c>
      <c r="H218" s="9"/>
    </row>
    <row r="219" customFormat="false" ht="12.75" hidden="false" customHeight="false" outlineLevel="0" collapsed="false">
      <c r="A219" s="9"/>
      <c r="B219" s="9"/>
      <c r="C219" s="6" t="n">
        <v>2016</v>
      </c>
      <c r="D219" s="9" t="n">
        <f aca="false">E219+F219+G219+H219</f>
        <v>2213.6</v>
      </c>
      <c r="E219" s="9"/>
      <c r="F219" s="9"/>
      <c r="G219" s="9" t="n">
        <v>2213.6</v>
      </c>
      <c r="H219" s="9"/>
    </row>
    <row r="220" customFormat="false" ht="12.75" hidden="false" customHeight="false" outlineLevel="0" collapsed="false">
      <c r="A220" s="9"/>
      <c r="B220" s="9"/>
      <c r="C220" s="6" t="n">
        <v>2017</v>
      </c>
      <c r="D220" s="9" t="n">
        <f aca="false">E220+F220+G220+H220</f>
        <v>0</v>
      </c>
      <c r="E220" s="9"/>
      <c r="F220" s="9"/>
      <c r="G220" s="9"/>
      <c r="H220" s="9"/>
    </row>
    <row r="221" customFormat="false" ht="12.75" hidden="false" customHeight="false" outlineLevel="0" collapsed="false">
      <c r="A221" s="9"/>
      <c r="B221" s="9"/>
      <c r="C221" s="6" t="n">
        <v>2018</v>
      </c>
      <c r="D221" s="9" t="n">
        <f aca="false">E221+F221+G221+H221</f>
        <v>0</v>
      </c>
      <c r="E221" s="9"/>
      <c r="F221" s="9"/>
      <c r="G221" s="9"/>
      <c r="H221" s="9"/>
    </row>
    <row r="222" customFormat="false" ht="12.75" hidden="false" customHeight="false" outlineLevel="0" collapsed="false">
      <c r="A222" s="9"/>
      <c r="B222" s="9"/>
      <c r="C222" s="6" t="n">
        <v>2019</v>
      </c>
      <c r="D222" s="9" t="n">
        <f aca="false">E222+F222+G222+H222</f>
        <v>0</v>
      </c>
      <c r="E222" s="9"/>
      <c r="F222" s="9"/>
      <c r="G222" s="9"/>
      <c r="H222" s="9"/>
    </row>
    <row r="223" customFormat="false" ht="12.75" hidden="false" customHeight="false" outlineLevel="0" collapsed="false">
      <c r="A223" s="9"/>
      <c r="B223" s="9"/>
      <c r="C223" s="6" t="s">
        <v>16</v>
      </c>
      <c r="D223" s="9" t="n">
        <f aca="false">D218+D219+D220+D221+D222</f>
        <v>4138.5</v>
      </c>
      <c r="E223" s="9" t="n">
        <f aca="false">E218+E219+E220+E221+E222</f>
        <v>0</v>
      </c>
      <c r="F223" s="9" t="n">
        <f aca="false">F218+F219+F220+F221+F222</f>
        <v>0</v>
      </c>
      <c r="G223" s="9" t="n">
        <f aca="false">G218+G219+G220+G221+G222</f>
        <v>4138.5</v>
      </c>
      <c r="H223" s="9" t="n">
        <f aca="false">H218+H219+H220+H221+H222</f>
        <v>0</v>
      </c>
    </row>
    <row r="224" customFormat="false" ht="22.5" hidden="false" customHeight="true" outlineLevel="0" collapsed="false">
      <c r="A224" s="9" t="s">
        <v>83</v>
      </c>
      <c r="B224" s="12" t="s">
        <v>84</v>
      </c>
      <c r="C224" s="12"/>
      <c r="D224" s="12"/>
      <c r="E224" s="12"/>
      <c r="F224" s="12"/>
      <c r="G224" s="12"/>
      <c r="H224" s="12"/>
    </row>
    <row r="225" customFormat="false" ht="12.75" hidden="false" customHeight="false" outlineLevel="0" collapsed="false">
      <c r="A225" s="9"/>
      <c r="B225" s="9"/>
      <c r="C225" s="6" t="n">
        <v>2015</v>
      </c>
      <c r="D225" s="9" t="n">
        <f aca="false">E225+F225+G225+H225</f>
        <v>20</v>
      </c>
      <c r="E225" s="9"/>
      <c r="F225" s="9"/>
      <c r="G225" s="9" t="n">
        <v>20</v>
      </c>
      <c r="H225" s="9"/>
    </row>
    <row r="226" customFormat="false" ht="12.75" hidden="false" customHeight="false" outlineLevel="0" collapsed="false">
      <c r="A226" s="9"/>
      <c r="B226" s="9"/>
      <c r="C226" s="6" t="n">
        <v>2016</v>
      </c>
      <c r="D226" s="9" t="n">
        <f aca="false">E226+F226+G226+H226</f>
        <v>20</v>
      </c>
      <c r="E226" s="9"/>
      <c r="F226" s="9"/>
      <c r="G226" s="9" t="n">
        <v>20</v>
      </c>
      <c r="H226" s="9"/>
    </row>
    <row r="227" customFormat="false" ht="12.75" hidden="false" customHeight="false" outlineLevel="0" collapsed="false">
      <c r="A227" s="9"/>
      <c r="B227" s="9"/>
      <c r="C227" s="6" t="n">
        <v>2017</v>
      </c>
      <c r="D227" s="9" t="n">
        <f aca="false">E227+F227+G227+H227</f>
        <v>0</v>
      </c>
      <c r="E227" s="9"/>
      <c r="F227" s="9"/>
      <c r="G227" s="9"/>
      <c r="H227" s="9"/>
    </row>
    <row r="228" customFormat="false" ht="12.75" hidden="false" customHeight="false" outlineLevel="0" collapsed="false">
      <c r="A228" s="9"/>
      <c r="B228" s="9"/>
      <c r="C228" s="6" t="n">
        <v>2018</v>
      </c>
      <c r="D228" s="9" t="n">
        <f aca="false">E228+F228+G228+H228</f>
        <v>0</v>
      </c>
      <c r="E228" s="9"/>
      <c r="F228" s="9"/>
      <c r="G228" s="9"/>
      <c r="H228" s="9"/>
    </row>
    <row r="229" customFormat="false" ht="12.75" hidden="false" customHeight="false" outlineLevel="0" collapsed="false">
      <c r="A229" s="9"/>
      <c r="B229" s="9"/>
      <c r="C229" s="6" t="n">
        <v>2019</v>
      </c>
      <c r="D229" s="9" t="n">
        <f aca="false">E229+F229+G229+H229</f>
        <v>0</v>
      </c>
      <c r="E229" s="9"/>
      <c r="F229" s="9"/>
      <c r="G229" s="9"/>
      <c r="H229" s="9"/>
    </row>
    <row r="230" customFormat="false" ht="12.75" hidden="false" customHeight="false" outlineLevel="0" collapsed="false">
      <c r="A230" s="9"/>
      <c r="B230" s="9"/>
      <c r="C230" s="6" t="s">
        <v>16</v>
      </c>
      <c r="D230" s="9" t="n">
        <f aca="false">D225+D226+D227+D228+D229</f>
        <v>40</v>
      </c>
      <c r="E230" s="9" t="n">
        <f aca="false">E225+E226+E227+E228+E229</f>
        <v>0</v>
      </c>
      <c r="F230" s="9" t="n">
        <f aca="false">F225+F226+F227+F228+F229</f>
        <v>0</v>
      </c>
      <c r="G230" s="9" t="n">
        <f aca="false">G225+G226+G227+G228+G229</f>
        <v>40</v>
      </c>
      <c r="H230" s="9" t="n">
        <f aca="false">H225+H226+H227+H228+H229</f>
        <v>0</v>
      </c>
    </row>
    <row r="231" customFormat="false" ht="13.5" hidden="false" customHeight="true" outlineLevel="0" collapsed="false">
      <c r="A231" s="9" t="s">
        <v>85</v>
      </c>
      <c r="B231" s="12" t="s">
        <v>86</v>
      </c>
      <c r="C231" s="12"/>
      <c r="D231" s="12"/>
      <c r="E231" s="12"/>
      <c r="F231" s="12"/>
      <c r="G231" s="12"/>
      <c r="H231" s="12"/>
    </row>
    <row r="232" customFormat="false" ht="12.75" hidden="false" customHeight="false" outlineLevel="0" collapsed="false">
      <c r="A232" s="9"/>
      <c r="B232" s="9"/>
      <c r="C232" s="6" t="n">
        <v>2019</v>
      </c>
      <c r="D232" s="9" t="n">
        <f aca="false">E232+F232+G232+H232</f>
        <v>100000</v>
      </c>
      <c r="E232" s="9" t="n">
        <v>70000</v>
      </c>
      <c r="F232" s="9" t="n">
        <v>28000</v>
      </c>
      <c r="G232" s="9" t="n">
        <v>2000</v>
      </c>
      <c r="H232" s="9"/>
    </row>
    <row r="233" customFormat="false" ht="12.75" hidden="false" customHeight="false" outlineLevel="0" collapsed="false">
      <c r="A233" s="9"/>
      <c r="B233" s="9"/>
      <c r="C233" s="6" t="s">
        <v>16</v>
      </c>
      <c r="D233" s="9" t="n">
        <f aca="false">E233+F233+G233+H233</f>
        <v>100000</v>
      </c>
      <c r="E233" s="9" t="n">
        <v>70000</v>
      </c>
      <c r="F233" s="9" t="n">
        <v>28000</v>
      </c>
      <c r="G233" s="9" t="n">
        <v>2000</v>
      </c>
      <c r="H233" s="9"/>
    </row>
    <row r="234" customFormat="false" ht="57" hidden="false" customHeight="true" outlineLevel="0" collapsed="false">
      <c r="A234" s="9" t="s">
        <v>87</v>
      </c>
      <c r="B234" s="12" t="s">
        <v>88</v>
      </c>
      <c r="C234" s="12"/>
      <c r="D234" s="12"/>
      <c r="E234" s="12"/>
      <c r="F234" s="12"/>
      <c r="G234" s="12"/>
      <c r="H234" s="12"/>
    </row>
    <row r="235" customFormat="false" ht="12.75" hidden="false" customHeight="false" outlineLevel="0" collapsed="false">
      <c r="A235" s="9"/>
      <c r="B235" s="9"/>
      <c r="C235" s="6" t="n">
        <v>2015</v>
      </c>
      <c r="D235" s="9" t="n">
        <f aca="false">E235+F235+G235+H235</f>
        <v>24262</v>
      </c>
      <c r="E235" s="9"/>
      <c r="F235" s="9"/>
      <c r="G235" s="9" t="n">
        <v>24262</v>
      </c>
      <c r="H235" s="9"/>
    </row>
    <row r="236" customFormat="false" ht="12.75" hidden="false" customHeight="false" outlineLevel="0" collapsed="false">
      <c r="A236" s="9"/>
      <c r="B236" s="9"/>
      <c r="C236" s="6" t="n">
        <v>2016</v>
      </c>
      <c r="D236" s="9" t="n">
        <f aca="false">E236+F236+G236+H236</f>
        <v>23175</v>
      </c>
      <c r="E236" s="9"/>
      <c r="F236" s="9"/>
      <c r="G236" s="9" t="n">
        <v>23175</v>
      </c>
      <c r="H236" s="9"/>
    </row>
    <row r="237" customFormat="false" ht="12.75" hidden="false" customHeight="false" outlineLevel="0" collapsed="false">
      <c r="A237" s="9"/>
      <c r="B237" s="9"/>
      <c r="C237" s="6" t="n">
        <v>2017</v>
      </c>
      <c r="D237" s="9" t="n">
        <f aca="false">E237+F237+G237+H237</f>
        <v>0</v>
      </c>
      <c r="E237" s="9"/>
      <c r="F237" s="9"/>
      <c r="G237" s="9"/>
      <c r="H237" s="9"/>
    </row>
    <row r="238" customFormat="false" ht="12.75" hidden="false" customHeight="false" outlineLevel="0" collapsed="false">
      <c r="A238" s="9"/>
      <c r="B238" s="9"/>
      <c r="C238" s="6" t="n">
        <v>2018</v>
      </c>
      <c r="D238" s="9" t="n">
        <f aca="false">E238+F238+G238+H238</f>
        <v>0</v>
      </c>
      <c r="E238" s="9"/>
      <c r="F238" s="9"/>
      <c r="G238" s="9"/>
      <c r="H238" s="9"/>
    </row>
    <row r="239" customFormat="false" ht="12.75" hidden="false" customHeight="false" outlineLevel="0" collapsed="false">
      <c r="A239" s="9"/>
      <c r="B239" s="9"/>
      <c r="C239" s="6" t="n">
        <v>2019</v>
      </c>
      <c r="D239" s="9" t="n">
        <f aca="false">E239+F239+G239+H239</f>
        <v>0</v>
      </c>
      <c r="E239" s="9"/>
      <c r="F239" s="9"/>
      <c r="G239" s="9"/>
      <c r="H239" s="9"/>
    </row>
    <row r="240" customFormat="false" ht="12.75" hidden="false" customHeight="false" outlineLevel="0" collapsed="false">
      <c r="A240" s="9"/>
      <c r="B240" s="9"/>
      <c r="C240" s="6" t="s">
        <v>16</v>
      </c>
      <c r="D240" s="22" t="n">
        <f aca="false">D235+D236+D237+D238+D239</f>
        <v>47437</v>
      </c>
      <c r="E240" s="22" t="n">
        <f aca="false">E235+E236+E237+E238+E239</f>
        <v>0</v>
      </c>
      <c r="F240" s="22" t="n">
        <f aca="false">F235+F236+F237+F238+F239</f>
        <v>0</v>
      </c>
      <c r="G240" s="22" t="n">
        <f aca="false">G235+G236+G237+G238+G239</f>
        <v>47437</v>
      </c>
      <c r="H240" s="22" t="n">
        <f aca="false">H235+H236+H237+H238+H239</f>
        <v>0</v>
      </c>
    </row>
    <row r="241" customFormat="false" ht="42" hidden="false" customHeight="true" outlineLevel="0" collapsed="false">
      <c r="A241" s="9" t="s">
        <v>89</v>
      </c>
      <c r="B241" s="12" t="s">
        <v>90</v>
      </c>
      <c r="C241" s="12"/>
      <c r="D241" s="12"/>
      <c r="E241" s="12"/>
      <c r="F241" s="12"/>
      <c r="G241" s="12"/>
      <c r="H241" s="12"/>
    </row>
    <row r="242" customFormat="false" ht="12.75" hidden="false" customHeight="false" outlineLevel="0" collapsed="false">
      <c r="A242" s="9"/>
      <c r="B242" s="9"/>
      <c r="C242" s="6" t="n">
        <v>2015</v>
      </c>
      <c r="D242" s="9" t="n">
        <f aca="false">E242+F242+G242+H242</f>
        <v>180</v>
      </c>
      <c r="E242" s="9"/>
      <c r="F242" s="9"/>
      <c r="G242" s="9" t="n">
        <v>180</v>
      </c>
      <c r="H242" s="9"/>
    </row>
    <row r="243" customFormat="false" ht="12.75" hidden="false" customHeight="false" outlineLevel="0" collapsed="false">
      <c r="A243" s="9"/>
      <c r="B243" s="9"/>
      <c r="C243" s="6" t="n">
        <v>2016</v>
      </c>
      <c r="D243" s="9" t="n">
        <f aca="false">E243+F243+G243+H243</f>
        <v>165.5</v>
      </c>
      <c r="E243" s="9"/>
      <c r="F243" s="9"/>
      <c r="G243" s="9" t="n">
        <v>165.5</v>
      </c>
      <c r="H243" s="9"/>
    </row>
    <row r="244" customFormat="false" ht="12.75" hidden="false" customHeight="false" outlineLevel="0" collapsed="false">
      <c r="A244" s="9"/>
      <c r="B244" s="9"/>
      <c r="C244" s="6" t="n">
        <v>2017</v>
      </c>
      <c r="D244" s="9" t="n">
        <f aca="false">E244+F244+G244+H244</f>
        <v>0</v>
      </c>
      <c r="E244" s="9"/>
      <c r="F244" s="9"/>
      <c r="G244" s="9"/>
      <c r="H244" s="9"/>
    </row>
    <row r="245" customFormat="false" ht="12.75" hidden="false" customHeight="false" outlineLevel="0" collapsed="false">
      <c r="A245" s="9"/>
      <c r="B245" s="9"/>
      <c r="C245" s="6" t="n">
        <v>2018</v>
      </c>
      <c r="D245" s="9" t="n">
        <f aca="false">E245+F245+G245+H245</f>
        <v>0</v>
      </c>
      <c r="E245" s="9"/>
      <c r="F245" s="9"/>
      <c r="G245" s="9"/>
      <c r="H245" s="9"/>
    </row>
    <row r="246" customFormat="false" ht="12.75" hidden="false" customHeight="false" outlineLevel="0" collapsed="false">
      <c r="A246" s="9"/>
      <c r="B246" s="9"/>
      <c r="C246" s="6" t="n">
        <v>2019</v>
      </c>
      <c r="D246" s="9" t="n">
        <f aca="false">E246+F246+G246+H246</f>
        <v>0</v>
      </c>
      <c r="E246" s="9"/>
      <c r="F246" s="9"/>
      <c r="G246" s="9"/>
      <c r="H246" s="9"/>
    </row>
    <row r="247" customFormat="false" ht="12.75" hidden="false" customHeight="false" outlineLevel="0" collapsed="false">
      <c r="A247" s="9"/>
      <c r="B247" s="9"/>
      <c r="C247" s="6" t="s">
        <v>16</v>
      </c>
      <c r="D247" s="9" t="n">
        <f aca="false">D242+D243+D244+D245+D246</f>
        <v>345.5</v>
      </c>
      <c r="E247" s="9" t="n">
        <f aca="false">E242+E243+E244+E245+E246</f>
        <v>0</v>
      </c>
      <c r="F247" s="9" t="n">
        <f aca="false">F242+F243+F244+F245+F246</f>
        <v>0</v>
      </c>
      <c r="G247" s="9" t="n">
        <f aca="false">G242+G243+G244+G245+G246</f>
        <v>345.5</v>
      </c>
      <c r="H247" s="9" t="n">
        <f aca="false">H242+H243+H244+H245+H246</f>
        <v>0</v>
      </c>
    </row>
    <row r="248" customFormat="false" ht="12.75" hidden="false" customHeight="false" outlineLevel="0" collapsed="false">
      <c r="A248" s="11" t="s">
        <v>91</v>
      </c>
      <c r="B248" s="9"/>
      <c r="C248" s="6"/>
      <c r="D248" s="9"/>
      <c r="E248" s="9"/>
      <c r="F248" s="9"/>
      <c r="G248" s="9"/>
      <c r="H248" s="9"/>
    </row>
    <row r="249" customFormat="false" ht="64.5" hidden="false" customHeight="true" outlineLevel="0" collapsed="false">
      <c r="A249" s="9" t="s">
        <v>92</v>
      </c>
      <c r="B249" s="12" t="s">
        <v>93</v>
      </c>
      <c r="C249" s="12"/>
      <c r="D249" s="12"/>
      <c r="E249" s="12"/>
      <c r="F249" s="12"/>
      <c r="G249" s="12"/>
      <c r="H249" s="12"/>
    </row>
    <row r="250" customFormat="false" ht="12.75" hidden="false" customHeight="false" outlineLevel="0" collapsed="false">
      <c r="A250" s="9"/>
      <c r="B250" s="9"/>
      <c r="C250" s="6" t="n">
        <v>2015</v>
      </c>
      <c r="D250" s="9" t="n">
        <f aca="false">E250+F250+G250+H250</f>
        <v>12100</v>
      </c>
      <c r="E250" s="9"/>
      <c r="F250" s="9"/>
      <c r="G250" s="9" t="n">
        <v>12100</v>
      </c>
      <c r="H250" s="9"/>
    </row>
    <row r="251" customFormat="false" ht="12.75" hidden="false" customHeight="false" outlineLevel="0" collapsed="false">
      <c r="A251" s="9"/>
      <c r="B251" s="9"/>
      <c r="C251" s="6" t="n">
        <v>2016</v>
      </c>
      <c r="D251" s="9" t="n">
        <f aca="false">E251+F251+G251+H251</f>
        <v>12610</v>
      </c>
      <c r="E251" s="9"/>
      <c r="F251" s="9"/>
      <c r="G251" s="9" t="n">
        <v>12610</v>
      </c>
      <c r="H251" s="9"/>
    </row>
    <row r="252" customFormat="false" ht="12.75" hidden="false" customHeight="false" outlineLevel="0" collapsed="false">
      <c r="A252" s="9"/>
      <c r="B252" s="9"/>
      <c r="C252" s="6" t="n">
        <v>2017</v>
      </c>
      <c r="D252" s="9" t="n">
        <f aca="false">E252+F252+G252+H252</f>
        <v>0</v>
      </c>
      <c r="E252" s="9"/>
      <c r="F252" s="9"/>
      <c r="G252" s="9"/>
      <c r="H252" s="9"/>
    </row>
    <row r="253" customFormat="false" ht="12.75" hidden="false" customHeight="false" outlineLevel="0" collapsed="false">
      <c r="A253" s="9"/>
      <c r="B253" s="9"/>
      <c r="C253" s="6" t="n">
        <v>2018</v>
      </c>
      <c r="D253" s="9" t="n">
        <f aca="false">E253+F253+G253+H253</f>
        <v>0</v>
      </c>
      <c r="E253" s="9"/>
      <c r="F253" s="9"/>
      <c r="G253" s="9"/>
      <c r="H253" s="9"/>
    </row>
    <row r="254" customFormat="false" ht="12.75" hidden="false" customHeight="false" outlineLevel="0" collapsed="false">
      <c r="A254" s="9"/>
      <c r="B254" s="9"/>
      <c r="C254" s="6" t="n">
        <v>2019</v>
      </c>
      <c r="D254" s="9" t="n">
        <f aca="false">E254+F254+G254+H254</f>
        <v>0</v>
      </c>
      <c r="E254" s="9"/>
      <c r="F254" s="9"/>
      <c r="G254" s="9"/>
      <c r="H254" s="9"/>
    </row>
    <row r="255" customFormat="false" ht="12.75" hidden="false" customHeight="false" outlineLevel="0" collapsed="false">
      <c r="A255" s="9"/>
      <c r="B255" s="9"/>
      <c r="C255" s="6" t="s">
        <v>16</v>
      </c>
      <c r="D255" s="9" t="n">
        <f aca="false">D250+D251+D252+D253+D254</f>
        <v>24710</v>
      </c>
      <c r="E255" s="9" t="n">
        <f aca="false">E250+E251+E252+E253+E254</f>
        <v>0</v>
      </c>
      <c r="F255" s="9" t="n">
        <f aca="false">F250+F251+F252+F253+F254</f>
        <v>0</v>
      </c>
      <c r="G255" s="9" t="n">
        <f aca="false">G250+G251+G252+G253+G254</f>
        <v>24710</v>
      </c>
      <c r="H255" s="9" t="n">
        <f aca="false">H250+H251+H252+H253+H254</f>
        <v>0</v>
      </c>
    </row>
    <row r="256" customFormat="false" ht="29.25" hidden="false" customHeight="true" outlineLevel="0" collapsed="false">
      <c r="A256" s="9" t="s">
        <v>94</v>
      </c>
      <c r="B256" s="12" t="s">
        <v>95</v>
      </c>
      <c r="C256" s="12"/>
      <c r="D256" s="12"/>
      <c r="E256" s="12"/>
      <c r="F256" s="12"/>
      <c r="G256" s="12"/>
      <c r="H256" s="12"/>
    </row>
    <row r="257" customFormat="false" ht="12.75" hidden="false" customHeight="false" outlineLevel="0" collapsed="false">
      <c r="A257" s="9"/>
      <c r="B257" s="9"/>
      <c r="C257" s="6" t="n">
        <v>2015</v>
      </c>
      <c r="D257" s="9" t="n">
        <f aca="false">E257+F257+G257+H257</f>
        <v>79</v>
      </c>
      <c r="E257" s="9"/>
      <c r="F257" s="9"/>
      <c r="G257" s="9" t="n">
        <v>79</v>
      </c>
      <c r="H257" s="9"/>
    </row>
    <row r="258" customFormat="false" ht="12.75" hidden="false" customHeight="false" outlineLevel="0" collapsed="false">
      <c r="A258" s="9"/>
      <c r="B258" s="9"/>
      <c r="C258" s="6" t="n">
        <v>2016</v>
      </c>
      <c r="D258" s="9" t="n">
        <f aca="false">E258+F258+G258+H258</f>
        <v>79</v>
      </c>
      <c r="E258" s="9"/>
      <c r="F258" s="9"/>
      <c r="G258" s="9" t="n">
        <v>79</v>
      </c>
      <c r="H258" s="9"/>
    </row>
    <row r="259" customFormat="false" ht="12.75" hidden="false" customHeight="false" outlineLevel="0" collapsed="false">
      <c r="A259" s="9"/>
      <c r="B259" s="9"/>
      <c r="C259" s="6" t="n">
        <v>2017</v>
      </c>
      <c r="D259" s="9" t="n">
        <f aca="false">E259+F259+G259+H259</f>
        <v>0</v>
      </c>
      <c r="E259" s="9"/>
      <c r="F259" s="9"/>
      <c r="G259" s="9"/>
      <c r="H259" s="9"/>
    </row>
    <row r="260" customFormat="false" ht="12.75" hidden="false" customHeight="false" outlineLevel="0" collapsed="false">
      <c r="A260" s="9"/>
      <c r="B260" s="9"/>
      <c r="C260" s="6" t="n">
        <v>2018</v>
      </c>
      <c r="D260" s="9" t="n">
        <f aca="false">E260+F260+G260+H260</f>
        <v>0</v>
      </c>
      <c r="E260" s="9"/>
      <c r="F260" s="9"/>
      <c r="G260" s="9"/>
      <c r="H260" s="9"/>
    </row>
    <row r="261" customFormat="false" ht="12.75" hidden="false" customHeight="false" outlineLevel="0" collapsed="false">
      <c r="A261" s="9"/>
      <c r="B261" s="9"/>
      <c r="C261" s="6" t="n">
        <v>2019</v>
      </c>
      <c r="D261" s="9" t="n">
        <f aca="false">E261+F261+G261+H261</f>
        <v>0</v>
      </c>
      <c r="E261" s="9"/>
      <c r="F261" s="9"/>
      <c r="G261" s="9"/>
      <c r="H261" s="9"/>
    </row>
    <row r="262" customFormat="false" ht="12.75" hidden="false" customHeight="false" outlineLevel="0" collapsed="false">
      <c r="A262" s="9"/>
      <c r="B262" s="9"/>
      <c r="C262" s="6" t="s">
        <v>16</v>
      </c>
      <c r="D262" s="9" t="n">
        <f aca="false">D257+D258+D259+D260+D261</f>
        <v>158</v>
      </c>
      <c r="E262" s="9" t="n">
        <f aca="false">E257+E258+E259+E260+E261</f>
        <v>0</v>
      </c>
      <c r="F262" s="9" t="n">
        <f aca="false">F257+F258+F259+F260+F261</f>
        <v>0</v>
      </c>
      <c r="G262" s="9" t="n">
        <f aca="false">G257+G258+G259+G260+G261</f>
        <v>158</v>
      </c>
      <c r="H262" s="9" t="n">
        <f aca="false">H257+H258+H259+H260+H261</f>
        <v>0</v>
      </c>
    </row>
    <row r="263" customFormat="false" ht="21" hidden="false" customHeight="true" outlineLevel="0" collapsed="false">
      <c r="A263" s="9" t="s">
        <v>96</v>
      </c>
      <c r="B263" s="12" t="s">
        <v>97</v>
      </c>
      <c r="C263" s="12"/>
      <c r="D263" s="12"/>
      <c r="E263" s="12"/>
      <c r="F263" s="12"/>
      <c r="G263" s="12"/>
      <c r="H263" s="12"/>
    </row>
    <row r="264" customFormat="false" ht="12.75" hidden="false" customHeight="false" outlineLevel="0" collapsed="false">
      <c r="A264" s="9"/>
      <c r="B264" s="9"/>
      <c r="C264" s="6" t="n">
        <v>2015</v>
      </c>
      <c r="D264" s="9" t="n">
        <f aca="false">E264+F264+G264+H264</f>
        <v>11000</v>
      </c>
      <c r="E264" s="9"/>
      <c r="F264" s="9" t="n">
        <v>10450</v>
      </c>
      <c r="G264" s="9" t="n">
        <v>550</v>
      </c>
      <c r="H264" s="9"/>
    </row>
    <row r="265" customFormat="false" ht="12.75" hidden="false" customHeight="false" outlineLevel="0" collapsed="false">
      <c r="A265" s="9"/>
      <c r="B265" s="9"/>
      <c r="C265" s="6" t="n">
        <v>2016</v>
      </c>
      <c r="D265" s="9" t="n">
        <f aca="false">E265+F265+G265+H265</f>
        <v>0</v>
      </c>
      <c r="E265" s="9"/>
      <c r="F265" s="9"/>
      <c r="G265" s="9"/>
      <c r="H265" s="9"/>
    </row>
    <row r="266" customFormat="false" ht="12.75" hidden="false" customHeight="false" outlineLevel="0" collapsed="false">
      <c r="A266" s="9"/>
      <c r="B266" s="9"/>
      <c r="C266" s="6" t="s">
        <v>16</v>
      </c>
      <c r="D266" s="9" t="n">
        <f aca="false">D264+D265</f>
        <v>11000</v>
      </c>
      <c r="E266" s="9" t="n">
        <f aca="false">E264+E265</f>
        <v>0</v>
      </c>
      <c r="F266" s="9" t="n">
        <f aca="false">F264+F265</f>
        <v>10450</v>
      </c>
      <c r="G266" s="9" t="n">
        <f aca="false">G264+G265</f>
        <v>550</v>
      </c>
      <c r="H266" s="9" t="n">
        <f aca="false">H264+H265</f>
        <v>0</v>
      </c>
    </row>
    <row r="267" customFormat="false" ht="12.75" hidden="false" customHeight="false" outlineLevel="0" collapsed="false">
      <c r="A267" s="11" t="s">
        <v>98</v>
      </c>
      <c r="B267" s="9"/>
      <c r="C267" s="6"/>
      <c r="D267" s="9"/>
      <c r="E267" s="9"/>
      <c r="F267" s="9"/>
      <c r="G267" s="9"/>
      <c r="H267" s="9"/>
    </row>
    <row r="268" customFormat="false" ht="45" hidden="false" customHeight="true" outlineLevel="0" collapsed="false">
      <c r="A268" s="9" t="s">
        <v>99</v>
      </c>
      <c r="B268" s="12" t="s">
        <v>100</v>
      </c>
      <c r="C268" s="12"/>
      <c r="D268" s="12"/>
      <c r="E268" s="12"/>
      <c r="F268" s="12"/>
      <c r="G268" s="12"/>
      <c r="H268" s="12"/>
    </row>
    <row r="269" customFormat="false" ht="12.75" hidden="false" customHeight="false" outlineLevel="0" collapsed="false">
      <c r="A269" s="9"/>
      <c r="B269" s="9"/>
      <c r="C269" s="6" t="n">
        <v>2015</v>
      </c>
      <c r="D269" s="9" t="n">
        <f aca="false">E269+F269+G269+H269</f>
        <v>50</v>
      </c>
      <c r="E269" s="9"/>
      <c r="F269" s="9"/>
      <c r="G269" s="9" t="n">
        <v>50</v>
      </c>
      <c r="H269" s="9"/>
    </row>
    <row r="270" customFormat="false" ht="12.75" hidden="false" customHeight="false" outlineLevel="0" collapsed="false">
      <c r="A270" s="9"/>
      <c r="B270" s="9"/>
      <c r="C270" s="6" t="n">
        <v>2016</v>
      </c>
      <c r="D270" s="9" t="n">
        <f aca="false">E270+F270+G270+H270</f>
        <v>50</v>
      </c>
      <c r="E270" s="9"/>
      <c r="F270" s="9"/>
      <c r="G270" s="9" t="n">
        <v>50</v>
      </c>
      <c r="H270" s="9"/>
    </row>
    <row r="271" customFormat="false" ht="12.75" hidden="false" customHeight="false" outlineLevel="0" collapsed="false">
      <c r="A271" s="9"/>
      <c r="B271" s="9"/>
      <c r="C271" s="6" t="n">
        <v>2017</v>
      </c>
      <c r="D271" s="9" t="n">
        <f aca="false">E271+F271+G271+H271</f>
        <v>0</v>
      </c>
      <c r="E271" s="9"/>
      <c r="F271" s="9"/>
      <c r="G271" s="9"/>
      <c r="H271" s="9"/>
    </row>
    <row r="272" customFormat="false" ht="12.75" hidden="false" customHeight="false" outlineLevel="0" collapsed="false">
      <c r="A272" s="9"/>
      <c r="B272" s="9"/>
      <c r="C272" s="6" t="n">
        <v>2018</v>
      </c>
      <c r="D272" s="9" t="n">
        <f aca="false">E272+F272+G272+H272</f>
        <v>0</v>
      </c>
      <c r="E272" s="9"/>
      <c r="F272" s="9"/>
      <c r="G272" s="9"/>
      <c r="H272" s="9"/>
    </row>
    <row r="273" customFormat="false" ht="12.75" hidden="false" customHeight="false" outlineLevel="0" collapsed="false">
      <c r="A273" s="9"/>
      <c r="B273" s="9"/>
      <c r="C273" s="6" t="n">
        <v>2019</v>
      </c>
      <c r="D273" s="9" t="n">
        <f aca="false">E273+F273+G273+H273</f>
        <v>0</v>
      </c>
      <c r="E273" s="9"/>
      <c r="F273" s="9"/>
      <c r="G273" s="9"/>
      <c r="H273" s="9"/>
    </row>
    <row r="274" customFormat="false" ht="12.75" hidden="false" customHeight="false" outlineLevel="0" collapsed="false">
      <c r="A274" s="9"/>
      <c r="B274" s="9"/>
      <c r="C274" s="6" t="s">
        <v>16</v>
      </c>
      <c r="D274" s="9" t="n">
        <f aca="false">D269+D270+D271+D272+D273</f>
        <v>100</v>
      </c>
      <c r="E274" s="9" t="n">
        <f aca="false">E269+E270+E271+E272+E273</f>
        <v>0</v>
      </c>
      <c r="F274" s="9" t="n">
        <f aca="false">F269+F270+F271+F272+F273</f>
        <v>0</v>
      </c>
      <c r="G274" s="9" t="n">
        <f aca="false">G269+G270+G271+G272+G273</f>
        <v>100</v>
      </c>
      <c r="H274" s="9" t="n">
        <f aca="false">H269+H270+H271+H272+H273</f>
        <v>0</v>
      </c>
    </row>
    <row r="275" customFormat="false" ht="30" hidden="false" customHeight="true" outlineLevel="0" collapsed="false">
      <c r="A275" s="9" t="s">
        <v>101</v>
      </c>
      <c r="B275" s="12" t="s">
        <v>102</v>
      </c>
      <c r="C275" s="12"/>
      <c r="D275" s="12"/>
      <c r="E275" s="12"/>
      <c r="F275" s="12"/>
      <c r="G275" s="12"/>
      <c r="H275" s="12"/>
    </row>
    <row r="276" customFormat="false" ht="12.75" hidden="false" customHeight="false" outlineLevel="0" collapsed="false">
      <c r="A276" s="9"/>
      <c r="B276" s="9"/>
      <c r="C276" s="6" t="n">
        <v>2015</v>
      </c>
      <c r="D276" s="9" t="n">
        <f aca="false">E276+F276+G276+H276</f>
        <v>180</v>
      </c>
      <c r="E276" s="9"/>
      <c r="F276" s="9"/>
      <c r="G276" s="9" t="n">
        <v>180</v>
      </c>
      <c r="H276" s="9"/>
    </row>
    <row r="277" customFormat="false" ht="12.75" hidden="false" customHeight="false" outlineLevel="0" collapsed="false">
      <c r="A277" s="9"/>
      <c r="B277" s="9"/>
      <c r="C277" s="6" t="n">
        <v>2016</v>
      </c>
      <c r="D277" s="9" t="n">
        <f aca="false">E277+F277+G277+H277</f>
        <v>180</v>
      </c>
      <c r="E277" s="9"/>
      <c r="F277" s="9"/>
      <c r="G277" s="9" t="n">
        <v>180</v>
      </c>
      <c r="H277" s="9"/>
    </row>
    <row r="278" customFormat="false" ht="12.75" hidden="false" customHeight="false" outlineLevel="0" collapsed="false">
      <c r="A278" s="9"/>
      <c r="B278" s="9"/>
      <c r="C278" s="6" t="n">
        <v>2017</v>
      </c>
      <c r="D278" s="9" t="n">
        <f aca="false">E278+F278+G278+H278</f>
        <v>0</v>
      </c>
      <c r="E278" s="9"/>
      <c r="F278" s="9"/>
      <c r="G278" s="9"/>
      <c r="H278" s="9"/>
    </row>
    <row r="279" customFormat="false" ht="12.75" hidden="false" customHeight="false" outlineLevel="0" collapsed="false">
      <c r="A279" s="9"/>
      <c r="B279" s="9"/>
      <c r="C279" s="6" t="n">
        <v>2018</v>
      </c>
      <c r="D279" s="9" t="n">
        <f aca="false">E279+F279+G279+H279</f>
        <v>0</v>
      </c>
      <c r="E279" s="9"/>
      <c r="F279" s="9"/>
      <c r="G279" s="9"/>
      <c r="H279" s="9"/>
    </row>
    <row r="280" customFormat="false" ht="12.75" hidden="false" customHeight="false" outlineLevel="0" collapsed="false">
      <c r="A280" s="9"/>
      <c r="B280" s="9"/>
      <c r="C280" s="6" t="n">
        <v>2019</v>
      </c>
      <c r="D280" s="9" t="n">
        <f aca="false">E280+F280+G280+H280</f>
        <v>0</v>
      </c>
      <c r="E280" s="9"/>
      <c r="F280" s="9"/>
      <c r="G280" s="9"/>
      <c r="H280" s="9"/>
    </row>
    <row r="281" customFormat="false" ht="12.75" hidden="false" customHeight="false" outlineLevel="0" collapsed="false">
      <c r="A281" s="9"/>
      <c r="B281" s="9"/>
      <c r="C281" s="6" t="s">
        <v>16</v>
      </c>
      <c r="D281" s="9" t="n">
        <f aca="false">D276+D277+D278+D279+D280</f>
        <v>360</v>
      </c>
      <c r="E281" s="9" t="n">
        <f aca="false">E276+E277+E278+E279+E280</f>
        <v>0</v>
      </c>
      <c r="F281" s="9" t="n">
        <f aca="false">F276+F277+F278+F279+F280</f>
        <v>0</v>
      </c>
      <c r="G281" s="9" t="n">
        <f aca="false">G276+G277+G278+G279+G280</f>
        <v>360</v>
      </c>
      <c r="H281" s="9" t="n">
        <f aca="false">H276+H277+H278+H279+H280</f>
        <v>0</v>
      </c>
    </row>
    <row r="282" customFormat="false" ht="12.75" hidden="false" customHeight="false" outlineLevel="0" collapsed="false">
      <c r="A282" s="25" t="s">
        <v>103</v>
      </c>
      <c r="B282" s="9"/>
      <c r="C282" s="9"/>
      <c r="D282" s="9"/>
      <c r="E282" s="9"/>
      <c r="F282" s="9"/>
      <c r="G282" s="9"/>
      <c r="H282" s="9"/>
    </row>
    <row r="283" customFormat="false" ht="12.75" hidden="false" customHeight="false" outlineLevel="0" collapsed="false">
      <c r="A283" s="13" t="s">
        <v>104</v>
      </c>
      <c r="B283" s="9"/>
      <c r="C283" s="6"/>
      <c r="D283" s="9"/>
      <c r="E283" s="9"/>
      <c r="F283" s="9"/>
      <c r="G283" s="9"/>
      <c r="H283" s="9"/>
    </row>
    <row r="284" customFormat="false" ht="16.5" hidden="false" customHeight="true" outlineLevel="0" collapsed="false">
      <c r="A284" s="9" t="s">
        <v>105</v>
      </c>
      <c r="B284" s="12" t="s">
        <v>106</v>
      </c>
      <c r="C284" s="12"/>
      <c r="D284" s="12"/>
      <c r="E284" s="12"/>
      <c r="F284" s="12"/>
      <c r="G284" s="12"/>
      <c r="H284" s="12"/>
    </row>
    <row r="285" customFormat="false" ht="12.75" hidden="false" customHeight="false" outlineLevel="0" collapsed="false">
      <c r="A285" s="9"/>
      <c r="B285" s="9"/>
      <c r="C285" s="6" t="n">
        <v>2017</v>
      </c>
      <c r="D285" s="9" t="n">
        <f aca="false">E285+F285+G285+H285</f>
        <v>5000</v>
      </c>
      <c r="E285" s="9"/>
      <c r="F285" s="9" t="n">
        <v>3500</v>
      </c>
      <c r="G285" s="9" t="n">
        <v>1500</v>
      </c>
      <c r="H285" s="9"/>
    </row>
    <row r="286" customFormat="false" ht="12.75" hidden="false" customHeight="false" outlineLevel="0" collapsed="false">
      <c r="A286" s="9"/>
      <c r="B286" s="9"/>
      <c r="C286" s="6" t="s">
        <v>16</v>
      </c>
      <c r="D286" s="9" t="n">
        <v>5000</v>
      </c>
      <c r="E286" s="9"/>
      <c r="F286" s="9" t="n">
        <v>3500</v>
      </c>
      <c r="G286" s="9" t="n">
        <v>1500</v>
      </c>
      <c r="H286" s="9"/>
    </row>
    <row r="287" customFormat="false" ht="38.25" hidden="false" customHeight="false" outlineLevel="0" collapsed="false">
      <c r="A287" s="9" t="s">
        <v>107</v>
      </c>
      <c r="B287" s="9" t="s">
        <v>108</v>
      </c>
      <c r="C287" s="6" t="n">
        <v>2018</v>
      </c>
      <c r="D287" s="9" t="n">
        <f aca="false">E287+F287+G287+H287</f>
        <v>5000</v>
      </c>
      <c r="E287" s="9"/>
      <c r="F287" s="9" t="n">
        <v>3500</v>
      </c>
      <c r="G287" s="9" t="n">
        <v>1500</v>
      </c>
      <c r="H287" s="9"/>
    </row>
    <row r="288" customFormat="false" ht="12.75" hidden="false" customHeight="false" outlineLevel="0" collapsed="false">
      <c r="A288" s="9"/>
      <c r="B288" s="9"/>
      <c r="C288" s="6" t="s">
        <v>16</v>
      </c>
      <c r="D288" s="9" t="n">
        <v>5000</v>
      </c>
      <c r="E288" s="9"/>
      <c r="F288" s="9" t="n">
        <v>3500</v>
      </c>
      <c r="G288" s="9" t="n">
        <v>1500</v>
      </c>
      <c r="H288" s="9"/>
    </row>
    <row r="289" customFormat="false" ht="15" hidden="false" customHeight="true" outlineLevel="0" collapsed="false">
      <c r="A289" s="9" t="s">
        <v>109</v>
      </c>
      <c r="B289" s="12" t="s">
        <v>110</v>
      </c>
      <c r="C289" s="12"/>
      <c r="D289" s="12"/>
      <c r="E289" s="12"/>
      <c r="F289" s="12"/>
      <c r="G289" s="12"/>
      <c r="H289" s="12"/>
    </row>
    <row r="290" customFormat="false" ht="12.75" hidden="false" customHeight="false" outlineLevel="0" collapsed="false">
      <c r="A290" s="9"/>
      <c r="B290" s="9"/>
      <c r="C290" s="6" t="n">
        <v>2019</v>
      </c>
      <c r="D290" s="9" t="n">
        <f aca="false">E290+F290+G290+H290</f>
        <v>5000</v>
      </c>
      <c r="E290" s="9"/>
      <c r="F290" s="9" t="n">
        <v>3500</v>
      </c>
      <c r="G290" s="9" t="n">
        <v>1500</v>
      </c>
      <c r="H290" s="9"/>
    </row>
    <row r="291" customFormat="false" ht="12.75" hidden="false" customHeight="false" outlineLevel="0" collapsed="false">
      <c r="A291" s="9"/>
      <c r="B291" s="9"/>
      <c r="C291" s="6" t="s">
        <v>16</v>
      </c>
      <c r="D291" s="9" t="n">
        <v>5000</v>
      </c>
      <c r="E291" s="9"/>
      <c r="F291" s="9" t="n">
        <v>3500</v>
      </c>
      <c r="G291" s="9" t="n">
        <v>1500</v>
      </c>
      <c r="H291" s="9"/>
    </row>
    <row r="292" customFormat="false" ht="12.75" hidden="false" customHeight="false" outlineLevel="0" collapsed="false">
      <c r="A292" s="13" t="s">
        <v>111</v>
      </c>
      <c r="B292" s="9"/>
      <c r="C292" s="6"/>
      <c r="D292" s="9"/>
      <c r="E292" s="9"/>
      <c r="F292" s="9"/>
      <c r="G292" s="9"/>
      <c r="H292" s="9"/>
    </row>
    <row r="293" customFormat="false" ht="51" hidden="false" customHeight="false" outlineLevel="0" collapsed="false">
      <c r="A293" s="9" t="s">
        <v>112</v>
      </c>
      <c r="B293" s="9" t="s">
        <v>113</v>
      </c>
      <c r="C293" s="6"/>
      <c r="D293" s="9"/>
      <c r="E293" s="9"/>
      <c r="F293" s="9"/>
      <c r="G293" s="9"/>
      <c r="H293" s="9"/>
    </row>
    <row r="294" customFormat="false" ht="51" hidden="false" customHeight="false" outlineLevel="0" collapsed="false">
      <c r="A294" s="9" t="s">
        <v>114</v>
      </c>
      <c r="B294" s="22" t="s">
        <v>115</v>
      </c>
      <c r="C294" s="6"/>
      <c r="D294" s="9"/>
      <c r="E294" s="9"/>
      <c r="F294" s="9"/>
      <c r="G294" s="9"/>
      <c r="H294" s="9"/>
    </row>
    <row r="295" customFormat="false" ht="12.75" hidden="false" customHeight="false" outlineLevel="0" collapsed="false">
      <c r="A295" s="10" t="s">
        <v>116</v>
      </c>
      <c r="B295" s="9"/>
      <c r="C295" s="9"/>
      <c r="D295" s="9"/>
      <c r="E295" s="9"/>
      <c r="F295" s="9"/>
      <c r="G295" s="9"/>
      <c r="H295" s="9"/>
    </row>
    <row r="296" customFormat="false" ht="12.75" hidden="false" customHeight="false" outlineLevel="0" collapsed="false">
      <c r="A296" s="10"/>
      <c r="B296" s="9"/>
      <c r="C296" s="6" t="n">
        <v>2015</v>
      </c>
      <c r="D296" s="9" t="n">
        <f aca="false">E296+F296+G296+H296</f>
        <v>531</v>
      </c>
      <c r="E296" s="9" t="n">
        <f aca="false">E304+E312</f>
        <v>0</v>
      </c>
      <c r="F296" s="9" t="n">
        <f aca="false">F304+F312</f>
        <v>0</v>
      </c>
      <c r="G296" s="9" t="n">
        <f aca="false">G304+G312</f>
        <v>531</v>
      </c>
      <c r="H296" s="9" t="n">
        <f aca="false">H304+H312</f>
        <v>0</v>
      </c>
    </row>
    <row r="297" customFormat="false" ht="12.75" hidden="false" customHeight="false" outlineLevel="0" collapsed="false">
      <c r="A297" s="10"/>
      <c r="B297" s="9"/>
      <c r="C297" s="6" t="n">
        <v>2016</v>
      </c>
      <c r="D297" s="9" t="n">
        <f aca="false">E297+F297+G297+H297</f>
        <v>588</v>
      </c>
      <c r="E297" s="9" t="n">
        <f aca="false">E305+E313</f>
        <v>0</v>
      </c>
      <c r="F297" s="9" t="n">
        <f aca="false">F305+F313</f>
        <v>0</v>
      </c>
      <c r="G297" s="9" t="n">
        <f aca="false">G305+G313</f>
        <v>588</v>
      </c>
      <c r="H297" s="9"/>
    </row>
    <row r="298" customFormat="false" ht="12.75" hidden="false" customHeight="false" outlineLevel="0" collapsed="false">
      <c r="A298" s="10"/>
      <c r="B298" s="9"/>
      <c r="C298" s="6" t="n">
        <v>2017</v>
      </c>
      <c r="D298" s="9" t="n">
        <f aca="false">E298+F298+G298+H298</f>
        <v>240</v>
      </c>
      <c r="E298" s="9" t="n">
        <f aca="false">E306+E314</f>
        <v>0</v>
      </c>
      <c r="F298" s="9" t="n">
        <f aca="false">F306+F314</f>
        <v>0</v>
      </c>
      <c r="G298" s="9" t="n">
        <f aca="false">G306+G314</f>
        <v>240</v>
      </c>
      <c r="H298" s="9"/>
    </row>
    <row r="299" customFormat="false" ht="12.75" hidden="false" customHeight="false" outlineLevel="0" collapsed="false">
      <c r="A299" s="10"/>
      <c r="B299" s="9"/>
      <c r="C299" s="6" t="n">
        <v>2018</v>
      </c>
      <c r="D299" s="9" t="n">
        <f aca="false">E299+F299+G299+H299</f>
        <v>240</v>
      </c>
      <c r="E299" s="9" t="n">
        <f aca="false">E307+E315</f>
        <v>0</v>
      </c>
      <c r="F299" s="9" t="n">
        <f aca="false">F307+F315</f>
        <v>0</v>
      </c>
      <c r="G299" s="9" t="n">
        <f aca="false">G307+G315</f>
        <v>240</v>
      </c>
      <c r="H299" s="9" t="n">
        <f aca="false">H307+H315</f>
        <v>0</v>
      </c>
    </row>
    <row r="300" customFormat="false" ht="12.75" hidden="false" customHeight="false" outlineLevel="0" collapsed="false">
      <c r="A300" s="10"/>
      <c r="B300" s="9"/>
      <c r="C300" s="6" t="n">
        <v>2019</v>
      </c>
      <c r="D300" s="9" t="n">
        <f aca="false">E300+F300+G300+H300</f>
        <v>240</v>
      </c>
      <c r="E300" s="9" t="n">
        <f aca="false">E308+E316</f>
        <v>0</v>
      </c>
      <c r="F300" s="9" t="n">
        <f aca="false">F308+F316</f>
        <v>0</v>
      </c>
      <c r="G300" s="9" t="n">
        <f aca="false">G308+G316</f>
        <v>240</v>
      </c>
      <c r="H300" s="9" t="n">
        <f aca="false">H308+H316</f>
        <v>0</v>
      </c>
    </row>
    <row r="301" customFormat="false" ht="12.75" hidden="false" customHeight="false" outlineLevel="0" collapsed="false">
      <c r="A301" s="10"/>
      <c r="B301" s="9"/>
      <c r="C301" s="6" t="s">
        <v>16</v>
      </c>
      <c r="D301" s="9" t="n">
        <f aca="false">D296+D297+D298+D299+D300</f>
        <v>1839</v>
      </c>
      <c r="E301" s="9" t="n">
        <f aca="false">E296+E297+E298+E299+E300</f>
        <v>0</v>
      </c>
      <c r="F301" s="9" t="n">
        <f aca="false">F296+F297+F298+F299+F300</f>
        <v>0</v>
      </c>
      <c r="G301" s="9" t="n">
        <f aca="false">G296+G297+G298+G299+G300</f>
        <v>1839</v>
      </c>
      <c r="H301" s="9" t="n">
        <f aca="false">H296+H297+H298+H299+H300</f>
        <v>0</v>
      </c>
    </row>
    <row r="302" customFormat="false" ht="12.75" hidden="false" customHeight="false" outlineLevel="0" collapsed="false">
      <c r="A302" s="26" t="s">
        <v>117</v>
      </c>
      <c r="B302" s="9"/>
      <c r="C302" s="9"/>
      <c r="D302" s="9"/>
      <c r="E302" s="9"/>
      <c r="F302" s="9"/>
      <c r="G302" s="9"/>
      <c r="H302" s="9"/>
    </row>
    <row r="303" customFormat="false" ht="19.5" hidden="false" customHeight="true" outlineLevel="0" collapsed="false">
      <c r="A303" s="27" t="s">
        <v>118</v>
      </c>
      <c r="B303" s="12" t="s">
        <v>119</v>
      </c>
      <c r="C303" s="12"/>
      <c r="D303" s="12"/>
      <c r="E303" s="12"/>
      <c r="F303" s="12"/>
      <c r="G303" s="12"/>
      <c r="H303" s="12"/>
    </row>
    <row r="304" customFormat="false" ht="12.75" hidden="false" customHeight="false" outlineLevel="0" collapsed="false">
      <c r="A304" s="9"/>
      <c r="B304" s="9"/>
      <c r="C304" s="6" t="n">
        <v>2015</v>
      </c>
      <c r="D304" s="9" t="n">
        <f aca="false">E304+F304+G304+H304</f>
        <v>291</v>
      </c>
      <c r="E304" s="9"/>
      <c r="F304" s="9"/>
      <c r="G304" s="9" t="n">
        <v>291</v>
      </c>
      <c r="H304" s="9"/>
    </row>
    <row r="305" customFormat="false" ht="12.75" hidden="false" customHeight="false" outlineLevel="0" collapsed="false">
      <c r="A305" s="9"/>
      <c r="B305" s="9"/>
      <c r="C305" s="6" t="n">
        <v>2016</v>
      </c>
      <c r="D305" s="9" t="n">
        <f aca="false">E305+F305+G305+H305</f>
        <v>348</v>
      </c>
      <c r="E305" s="9"/>
      <c r="F305" s="9"/>
      <c r="G305" s="9" t="n">
        <v>348</v>
      </c>
      <c r="H305" s="9"/>
    </row>
    <row r="306" customFormat="false" ht="12.75" hidden="false" customHeight="false" outlineLevel="0" collapsed="false">
      <c r="A306" s="9"/>
      <c r="B306" s="9"/>
      <c r="C306" s="6" t="n">
        <v>2017</v>
      </c>
      <c r="D306" s="9" t="n">
        <f aca="false">E306+F306+G306+H306</f>
        <v>0</v>
      </c>
      <c r="E306" s="9"/>
      <c r="F306" s="9"/>
      <c r="G306" s="9"/>
      <c r="H306" s="9"/>
    </row>
    <row r="307" customFormat="false" ht="12.75" hidden="false" customHeight="false" outlineLevel="0" collapsed="false">
      <c r="A307" s="9"/>
      <c r="B307" s="9"/>
      <c r="C307" s="6" t="n">
        <v>2018</v>
      </c>
      <c r="D307" s="9" t="n">
        <f aca="false">E307+F307+G307+H307</f>
        <v>0</v>
      </c>
      <c r="E307" s="9"/>
      <c r="F307" s="9"/>
      <c r="G307" s="9"/>
      <c r="H307" s="9"/>
    </row>
    <row r="308" customFormat="false" ht="12.75" hidden="false" customHeight="false" outlineLevel="0" collapsed="false">
      <c r="A308" s="9"/>
      <c r="B308" s="9"/>
      <c r="C308" s="6" t="n">
        <v>2019</v>
      </c>
      <c r="D308" s="9" t="n">
        <f aca="false">E308+F308+G308+H308</f>
        <v>0</v>
      </c>
      <c r="E308" s="9"/>
      <c r="F308" s="9"/>
      <c r="G308" s="9"/>
      <c r="H308" s="9"/>
    </row>
    <row r="309" customFormat="false" ht="12.75" hidden="false" customHeight="false" outlineLevel="0" collapsed="false">
      <c r="A309" s="9"/>
      <c r="B309" s="9"/>
      <c r="C309" s="6" t="s">
        <v>16</v>
      </c>
      <c r="D309" s="9" t="n">
        <f aca="false">D304+D305+D306+D307+D308</f>
        <v>639</v>
      </c>
      <c r="E309" s="9" t="n">
        <f aca="false">E304+E305+E306+E307+E308</f>
        <v>0</v>
      </c>
      <c r="F309" s="9" t="n">
        <f aca="false">F304+F305+F306+F307+F308</f>
        <v>0</v>
      </c>
      <c r="G309" s="9" t="n">
        <f aca="false">G304+G305+G306+G307+G308</f>
        <v>639</v>
      </c>
      <c r="H309" s="9" t="n">
        <f aca="false">H304+H305+H306+H307+H308</f>
        <v>0</v>
      </c>
    </row>
    <row r="310" customFormat="false" ht="12.75" hidden="false" customHeight="false" outlineLevel="0" collapsed="false">
      <c r="A310" s="26" t="s">
        <v>120</v>
      </c>
      <c r="B310" s="9"/>
      <c r="C310" s="9"/>
      <c r="D310" s="9"/>
      <c r="E310" s="9"/>
      <c r="F310" s="9"/>
      <c r="G310" s="9"/>
      <c r="H310" s="9"/>
    </row>
    <row r="311" customFormat="false" ht="26.25" hidden="false" customHeight="true" outlineLevel="0" collapsed="false">
      <c r="A311" s="9" t="s">
        <v>121</v>
      </c>
      <c r="B311" s="12" t="s">
        <v>122</v>
      </c>
      <c r="C311" s="12"/>
      <c r="D311" s="12"/>
      <c r="E311" s="12"/>
      <c r="F311" s="12"/>
      <c r="G311" s="12"/>
      <c r="H311" s="12"/>
    </row>
    <row r="312" customFormat="false" ht="12.75" hidden="false" customHeight="false" outlineLevel="0" collapsed="false">
      <c r="A312" s="9"/>
      <c r="B312" s="9"/>
      <c r="C312" s="6" t="n">
        <v>2015</v>
      </c>
      <c r="D312" s="9" t="n">
        <f aca="false">E312+F312+G312+H312</f>
        <v>240</v>
      </c>
      <c r="E312" s="9"/>
      <c r="F312" s="9"/>
      <c r="G312" s="9" t="n">
        <v>240</v>
      </c>
      <c r="H312" s="9"/>
    </row>
    <row r="313" customFormat="false" ht="12.75" hidden="false" customHeight="false" outlineLevel="0" collapsed="false">
      <c r="A313" s="9"/>
      <c r="B313" s="9"/>
      <c r="C313" s="6" t="n">
        <v>2016</v>
      </c>
      <c r="D313" s="9" t="n">
        <f aca="false">E313+F313+G313+H313</f>
        <v>240</v>
      </c>
      <c r="E313" s="9"/>
      <c r="F313" s="9"/>
      <c r="G313" s="9" t="n">
        <v>240</v>
      </c>
      <c r="H313" s="9"/>
    </row>
    <row r="314" customFormat="false" ht="12.75" hidden="false" customHeight="false" outlineLevel="0" collapsed="false">
      <c r="A314" s="9"/>
      <c r="B314" s="9"/>
      <c r="C314" s="6" t="n">
        <v>2017</v>
      </c>
      <c r="D314" s="9" t="n">
        <f aca="false">E314+F314+G314+H314</f>
        <v>240</v>
      </c>
      <c r="E314" s="9"/>
      <c r="F314" s="9"/>
      <c r="G314" s="9" t="n">
        <v>240</v>
      </c>
      <c r="H314" s="9"/>
    </row>
    <row r="315" customFormat="false" ht="12.75" hidden="false" customHeight="false" outlineLevel="0" collapsed="false">
      <c r="A315" s="9"/>
      <c r="B315" s="9"/>
      <c r="C315" s="6" t="n">
        <v>2018</v>
      </c>
      <c r="D315" s="9" t="n">
        <f aca="false">E315+F315+G315+H315</f>
        <v>240</v>
      </c>
      <c r="E315" s="9"/>
      <c r="F315" s="9"/>
      <c r="G315" s="9" t="n">
        <v>240</v>
      </c>
      <c r="H315" s="9"/>
    </row>
    <row r="316" customFormat="false" ht="12.75" hidden="false" customHeight="false" outlineLevel="0" collapsed="false">
      <c r="A316" s="9"/>
      <c r="B316" s="9"/>
      <c r="C316" s="6" t="n">
        <v>2019</v>
      </c>
      <c r="D316" s="9" t="n">
        <f aca="false">E316+F316+G316+H316</f>
        <v>240</v>
      </c>
      <c r="E316" s="9"/>
      <c r="F316" s="9"/>
      <c r="G316" s="9" t="n">
        <v>240</v>
      </c>
      <c r="H316" s="9"/>
    </row>
    <row r="317" customFormat="false" ht="12.75" hidden="false" customHeight="false" outlineLevel="0" collapsed="false">
      <c r="A317" s="9"/>
      <c r="B317" s="9"/>
      <c r="C317" s="6" t="s">
        <v>16</v>
      </c>
      <c r="D317" s="9" t="n">
        <f aca="false">D312+D313+D314+D315+D316</f>
        <v>1200</v>
      </c>
      <c r="E317" s="9" t="n">
        <f aca="false">E312+E313+E314+E315+E316</f>
        <v>0</v>
      </c>
      <c r="F317" s="9" t="n">
        <f aca="false">F312+F313+F314+F315+F316</f>
        <v>0</v>
      </c>
      <c r="G317" s="9" t="n">
        <f aca="false">G312+G313+G314+G315+G316</f>
        <v>1200</v>
      </c>
      <c r="H317" s="9" t="n">
        <f aca="false">H312+H313+H314+H315+H316</f>
        <v>0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</sheetData>
  <mergeCells count="47">
    <mergeCell ref="A4:H4"/>
    <mergeCell ref="A6:H6"/>
    <mergeCell ref="A7:H7"/>
    <mergeCell ref="A10:A12"/>
    <mergeCell ref="B10:B12"/>
    <mergeCell ref="C10:C12"/>
    <mergeCell ref="D10:H10"/>
    <mergeCell ref="D11:H11"/>
    <mergeCell ref="B37:H37"/>
    <mergeCell ref="B44:H44"/>
    <mergeCell ref="B47:H47"/>
    <mergeCell ref="B52:H52"/>
    <mergeCell ref="B57:H57"/>
    <mergeCell ref="B65:H65"/>
    <mergeCell ref="B72:H72"/>
    <mergeCell ref="B80:H80"/>
    <mergeCell ref="B88:H88"/>
    <mergeCell ref="B103:H103"/>
    <mergeCell ref="B110:H110"/>
    <mergeCell ref="B117:H117"/>
    <mergeCell ref="B124:H124"/>
    <mergeCell ref="B131:H131"/>
    <mergeCell ref="B138:H138"/>
    <mergeCell ref="B146:H146"/>
    <mergeCell ref="B153:H153"/>
    <mergeCell ref="B160:H160"/>
    <mergeCell ref="B167:H167"/>
    <mergeCell ref="B174:H174"/>
    <mergeCell ref="B181:H181"/>
    <mergeCell ref="B189:H189"/>
    <mergeCell ref="B196:H196"/>
    <mergeCell ref="B203:H203"/>
    <mergeCell ref="B210:H210"/>
    <mergeCell ref="B217:H217"/>
    <mergeCell ref="B224:H224"/>
    <mergeCell ref="B231:H231"/>
    <mergeCell ref="B234:H234"/>
    <mergeCell ref="B241:H241"/>
    <mergeCell ref="B249:H249"/>
    <mergeCell ref="B256:H256"/>
    <mergeCell ref="B263:H263"/>
    <mergeCell ref="B268:H268"/>
    <mergeCell ref="B275:H275"/>
    <mergeCell ref="B284:H284"/>
    <mergeCell ref="B289:H289"/>
    <mergeCell ref="B303:H303"/>
    <mergeCell ref="B311:H3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4-08-18T07:26:09Z</cp:lastPrinted>
  <dcterms:modified xsi:type="dcterms:W3CDTF">2014-08-28T07:33:41Z</dcterms:modified>
  <cp:revision>0</cp:revision>
  <dc:subject/>
  <dc:title/>
</cp:coreProperties>
</file>