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45">
  <si>
    <t xml:space="preserve">Приложение 2</t>
  </si>
  <si>
    <t xml:space="preserve">к решению Совета депутатов города Сорска</t>
  </si>
  <si>
    <t xml:space="preserve">от 26.05.2015 года № 473</t>
  </si>
  <si>
    <t xml:space="preserve">Исполнение бюджета по расходам</t>
  </si>
  <si>
    <t xml:space="preserve">муниципального образования город Сорск</t>
  </si>
  <si>
    <t xml:space="preserve">за 2014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5807121</t>
  </si>
  <si>
    <t xml:space="preserve">Расходы на уставный капитал МУП "Коммунальные системы"</t>
  </si>
  <si>
    <t xml:space="preserve">81002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5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"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годы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2508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6410997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6420997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Общее образование 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и бюджетным учреждениям </t>
  </si>
  <si>
    <t xml:space="preserve">610</t>
  </si>
  <si>
    <t xml:space="preserve">6615014</t>
  </si>
  <si>
    <t xml:space="preserve">6617138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Финансовое обеспечение выполнения муниципального задания МБОУ ДОД "КДЮСШ"</t>
  </si>
  <si>
    <t xml:space="preserve">6707139</t>
  </si>
  <si>
    <t xml:space="preserve">Профессиональная подготовка, переподготовка и повышение квалификации</t>
  </si>
  <si>
    <t xml:space="preserve">5000890</t>
  </si>
  <si>
    <t xml:space="preserve">Культура и кинематография </t>
  </si>
  <si>
    <t xml:space="preserve">Культура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Финансовое обеспечение выполнения муниципального задания МБУК ДК "Металлург"</t>
  </si>
  <si>
    <t xml:space="preserve">6617139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Финансовое обеспечение выполнения муниципального задания МБУК СКМ им.В.В. Андрияшева"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Финансовое обеспечение выполнения муниципального задания МБУК "ЕСБ МО г.Сорск"</t>
  </si>
  <si>
    <t xml:space="preserve">Подпрограмма "Развитие архивного дела в городе Сорске в 2014-2016 годах"</t>
  </si>
  <si>
    <t xml:space="preserve">662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66212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МП "Энергосбережение и повышение энергоэффективности в муниципальном образовании г.Сорск на 2011-2015 и на перспективу до 2020 года"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7117015</t>
  </si>
  <si>
    <t xml:space="preserve">Финансовое обеспечение выполнения муниципального задания дошкольных учреждений</t>
  </si>
  <si>
    <t xml:space="preserve">7117139</t>
  </si>
  <si>
    <t xml:space="preserve">0702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Финансовое обеспечение выполнения муниципального задания МБОУ ДОД "Дом детского творчества г.Сорска"</t>
  </si>
  <si>
    <t xml:space="preserve">7137139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Обеспечение проведения мероприятий по созданию условий для инклюзивногообучения детей-инвалидов</t>
  </si>
  <si>
    <t xml:space="preserve">7145027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5082</t>
  </si>
  <si>
    <t xml:space="preserve">410</t>
  </si>
  <si>
    <t xml:space="preserve">8107018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Государственная поддержка (гранд) комплексного развития муниципальных учреждений культуры</t>
  </si>
  <si>
    <t xml:space="preserve">6615190</t>
  </si>
  <si>
    <t xml:space="preserve">66171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false" outlineLevel="0" max="8" min="8" style="1" width="11.1"/>
    <col collapsed="false" customWidth="false" hidden="true" outlineLevel="0" max="9" min="9" style="1" width="9.1"/>
    <col collapsed="false" customWidth="true" hidden="false" outlineLevel="0" max="10" min="10" style="1" width="10.55"/>
    <col collapsed="false" customWidth="true" hidden="true" outlineLevel="0" max="11" min="11" style="1" width="8.87"/>
    <col collapsed="false" customWidth="true" hidden="true" outlineLevel="0" max="12" min="12" style="1" width="8.43"/>
    <col collapsed="false" customWidth="false" hidden="true" outlineLevel="0" max="14" min="13" style="1" width="9.1"/>
    <col collapsed="false" customWidth="true" hidden="true" outlineLevel="0" max="15" min="15" style="1" width="9.55"/>
    <col collapsed="false" customWidth="false" hidden="false" outlineLevel="0" max="257" min="16" style="1" width="9.1"/>
  </cols>
  <sheetData>
    <row r="1" customFormat="false" ht="13.5" hidden="false" customHeight="true" outlineLevel="0" collapsed="false">
      <c r="H1" s="2"/>
      <c r="J1" s="3" t="s">
        <v>0</v>
      </c>
    </row>
    <row r="2" customFormat="false" ht="13.5" hidden="false" customHeight="true" outlineLevel="0" collapsed="false">
      <c r="H2" s="2"/>
      <c r="J2" s="3" t="s">
        <v>1</v>
      </c>
    </row>
    <row r="3" customFormat="false" ht="12.75" hidden="false" customHeight="true" outlineLevel="0" collapsed="false">
      <c r="H3" s="2"/>
      <c r="J3" s="3" t="s">
        <v>2</v>
      </c>
    </row>
    <row r="5" customFormat="false" ht="15.6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6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3.2" hidden="false" customHeight="false" outlineLevel="0" collapsed="false"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  <c r="I9" s="8" t="s">
        <v>14</v>
      </c>
      <c r="J9" s="8" t="s">
        <v>15</v>
      </c>
      <c r="K9" s="6" t="s">
        <v>16</v>
      </c>
      <c r="L9" s="6"/>
    </row>
    <row r="10" customFormat="false" ht="25.5" hidden="false" customHeight="true" outlineLevel="0" collapsed="false">
      <c r="A10" s="6"/>
      <c r="B10" s="7"/>
      <c r="C10" s="7"/>
      <c r="D10" s="7"/>
      <c r="E10" s="7"/>
      <c r="F10" s="7"/>
      <c r="G10" s="7"/>
      <c r="H10" s="8"/>
      <c r="I10" s="8"/>
      <c r="J10" s="8"/>
      <c r="K10" s="6" t="s">
        <v>17</v>
      </c>
      <c r="L10" s="6" t="s">
        <v>18</v>
      </c>
    </row>
    <row r="11" customFormat="false" ht="13.2" hidden="false" customHeight="false" outlineLevel="0" collapsed="false">
      <c r="A11" s="6"/>
      <c r="B11" s="9" t="s">
        <v>19</v>
      </c>
      <c r="C11" s="10" t="n">
        <v>901</v>
      </c>
      <c r="D11" s="10"/>
      <c r="E11" s="10"/>
      <c r="F11" s="10"/>
      <c r="G11" s="10"/>
      <c r="H11" s="11" t="n">
        <f aca="false">H12</f>
        <v>3864</v>
      </c>
      <c r="I11" s="11" t="n">
        <f aca="false">I12</f>
        <v>0</v>
      </c>
      <c r="J11" s="11" t="n">
        <f aca="false">J12</f>
        <v>3534.9</v>
      </c>
      <c r="K11" s="11" t="n">
        <f aca="false">K12</f>
        <v>0</v>
      </c>
      <c r="L11" s="11" t="n">
        <f aca="false">L12</f>
        <v>0</v>
      </c>
      <c r="O11" s="12" t="n">
        <f aca="false">J11/H11*100</f>
        <v>91.4829192546584</v>
      </c>
    </row>
    <row r="12" customFormat="false" ht="13.2" hidden="false" customHeight="false" outlineLevel="0" collapsed="false">
      <c r="A12" s="6"/>
      <c r="B12" s="13" t="s">
        <v>20</v>
      </c>
      <c r="C12" s="10" t="n">
        <v>901</v>
      </c>
      <c r="D12" s="14" t="s">
        <v>21</v>
      </c>
      <c r="E12" s="10"/>
      <c r="F12" s="10"/>
      <c r="G12" s="10"/>
      <c r="H12" s="11" t="n">
        <f aca="false">H13</f>
        <v>3864</v>
      </c>
      <c r="I12" s="11" t="n">
        <f aca="false">I13</f>
        <v>0</v>
      </c>
      <c r="J12" s="11" t="n">
        <f aca="false">J13</f>
        <v>3534.9</v>
      </c>
      <c r="K12" s="11" t="n">
        <f aca="false">K13</f>
        <v>0</v>
      </c>
      <c r="L12" s="11" t="n">
        <f aca="false">L13</f>
        <v>0</v>
      </c>
      <c r="O12" s="12" t="n">
        <f aca="false">J12/H12*100</f>
        <v>91.4829192546584</v>
      </c>
    </row>
    <row r="13" customFormat="false" ht="39.6" hidden="false" customHeight="false" outlineLevel="0" collapsed="false">
      <c r="A13" s="6"/>
      <c r="B13" s="15" t="s">
        <v>22</v>
      </c>
      <c r="C13" s="16" t="n">
        <v>901</v>
      </c>
      <c r="D13" s="14" t="s">
        <v>21</v>
      </c>
      <c r="E13" s="14" t="s">
        <v>23</v>
      </c>
      <c r="F13" s="14"/>
      <c r="G13" s="14"/>
      <c r="H13" s="17" t="n">
        <f aca="false">H14</f>
        <v>3864</v>
      </c>
      <c r="I13" s="17" t="n">
        <f aca="false">I14</f>
        <v>0</v>
      </c>
      <c r="J13" s="17" t="n">
        <f aca="false">J14</f>
        <v>3534.9</v>
      </c>
      <c r="K13" s="17" t="n">
        <f aca="false">K14</f>
        <v>0</v>
      </c>
      <c r="L13" s="17" t="n">
        <f aca="false">L14</f>
        <v>0</v>
      </c>
      <c r="O13" s="12" t="n">
        <f aca="false">J13/H13*100</f>
        <v>91.4829192546584</v>
      </c>
    </row>
    <row r="14" customFormat="false" ht="26.4" hidden="false" customHeight="false" outlineLevel="0" collapsed="false">
      <c r="A14" s="6"/>
      <c r="B14" s="18" t="s">
        <v>24</v>
      </c>
      <c r="C14" s="6" t="n">
        <v>901</v>
      </c>
      <c r="D14" s="19" t="s">
        <v>21</v>
      </c>
      <c r="E14" s="19" t="s">
        <v>23</v>
      </c>
      <c r="F14" s="19" t="s">
        <v>25</v>
      </c>
      <c r="G14" s="19"/>
      <c r="H14" s="20" t="n">
        <f aca="false">H16+H20</f>
        <v>3864</v>
      </c>
      <c r="I14" s="20" t="n">
        <f aca="false">I16+I20</f>
        <v>0</v>
      </c>
      <c r="J14" s="20" t="n">
        <f aca="false">J16+J20</f>
        <v>3534.9</v>
      </c>
      <c r="K14" s="20" t="n">
        <f aca="false">K16+K20</f>
        <v>0</v>
      </c>
      <c r="L14" s="20" t="n">
        <f aca="false">L16+L20</f>
        <v>0</v>
      </c>
      <c r="O14" s="12" t="n">
        <f aca="false">J14/H14*100</f>
        <v>91.4829192546584</v>
      </c>
    </row>
    <row r="15" customFormat="false" ht="26.4" hidden="false" customHeight="false" outlineLevel="0" collapsed="false">
      <c r="A15" s="6"/>
      <c r="B15" s="18" t="s">
        <v>26</v>
      </c>
      <c r="C15" s="6" t="n">
        <v>901</v>
      </c>
      <c r="D15" s="19" t="s">
        <v>21</v>
      </c>
      <c r="E15" s="19" t="s">
        <v>23</v>
      </c>
      <c r="F15" s="19" t="s">
        <v>25</v>
      </c>
      <c r="G15" s="19"/>
      <c r="H15" s="20" t="n">
        <f aca="false">H16+H20</f>
        <v>3864</v>
      </c>
      <c r="I15" s="20" t="n">
        <f aca="false">I16+I20</f>
        <v>0</v>
      </c>
      <c r="J15" s="20" t="n">
        <f aca="false">J16+J20</f>
        <v>3534.9</v>
      </c>
      <c r="K15" s="20" t="n">
        <f aca="false">K16+K20</f>
        <v>0</v>
      </c>
      <c r="L15" s="20" t="n">
        <f aca="false">L16+L20</f>
        <v>0</v>
      </c>
      <c r="O15" s="12" t="n">
        <f aca="false">J15/H15*100</f>
        <v>91.4829192546584</v>
      </c>
    </row>
    <row r="16" customFormat="false" ht="13.2" hidden="false" customHeight="false" outlineLevel="0" collapsed="false">
      <c r="A16" s="6"/>
      <c r="B16" s="18" t="s">
        <v>27</v>
      </c>
      <c r="C16" s="21" t="n">
        <v>901</v>
      </c>
      <c r="D16" s="19" t="s">
        <v>21</v>
      </c>
      <c r="E16" s="19" t="s">
        <v>23</v>
      </c>
      <c r="F16" s="19" t="s">
        <v>28</v>
      </c>
      <c r="G16" s="19"/>
      <c r="H16" s="20" t="n">
        <f aca="false">H17+H18+H19</f>
        <v>2703</v>
      </c>
      <c r="I16" s="20" t="n">
        <f aca="false">I17+I18+I19</f>
        <v>0</v>
      </c>
      <c r="J16" s="20" t="n">
        <f aca="false">J17+J18+J19</f>
        <v>2534.9</v>
      </c>
      <c r="K16" s="20" t="n">
        <f aca="false">K17+K18+K19</f>
        <v>0</v>
      </c>
      <c r="L16" s="20" t="n">
        <f aca="false">L17+L18+L19</f>
        <v>0</v>
      </c>
      <c r="O16" s="12" t="n">
        <f aca="false">J16/H16*100</f>
        <v>93.7809840917499</v>
      </c>
    </row>
    <row r="17" customFormat="false" ht="26.4" hidden="false" customHeight="false" outlineLevel="0" collapsed="false">
      <c r="A17" s="6"/>
      <c r="B17" s="18" t="s">
        <v>29</v>
      </c>
      <c r="C17" s="6" t="n">
        <v>901</v>
      </c>
      <c r="D17" s="19" t="s">
        <v>21</v>
      </c>
      <c r="E17" s="19" t="s">
        <v>23</v>
      </c>
      <c r="F17" s="19" t="s">
        <v>28</v>
      </c>
      <c r="G17" s="19" t="s">
        <v>30</v>
      </c>
      <c r="H17" s="20" t="n">
        <v>2147</v>
      </c>
      <c r="I17" s="20"/>
      <c r="J17" s="22" t="n">
        <v>2043.9</v>
      </c>
      <c r="K17" s="23"/>
      <c r="L17" s="23"/>
      <c r="O17" s="12" t="n">
        <f aca="false">J17/H17*100</f>
        <v>95.1979506287844</v>
      </c>
    </row>
    <row r="18" customFormat="false" ht="26.4" hidden="false" customHeight="false" outlineLevel="0" collapsed="false">
      <c r="A18" s="6"/>
      <c r="B18" s="18" t="s">
        <v>31</v>
      </c>
      <c r="C18" s="6" t="n">
        <v>901</v>
      </c>
      <c r="D18" s="19" t="s">
        <v>21</v>
      </c>
      <c r="E18" s="19" t="s">
        <v>23</v>
      </c>
      <c r="F18" s="19" t="s">
        <v>28</v>
      </c>
      <c r="G18" s="19" t="s">
        <v>32</v>
      </c>
      <c r="H18" s="20" t="n">
        <v>551</v>
      </c>
      <c r="I18" s="20"/>
      <c r="J18" s="22" t="n">
        <v>490.1</v>
      </c>
      <c r="K18" s="23"/>
      <c r="L18" s="23"/>
      <c r="O18" s="12" t="n">
        <f aca="false">J18/H18*100</f>
        <v>88.9473684210526</v>
      </c>
    </row>
    <row r="19" customFormat="false" ht="13.2" hidden="false" customHeight="false" outlineLevel="0" collapsed="false">
      <c r="A19" s="6"/>
      <c r="B19" s="18" t="s">
        <v>33</v>
      </c>
      <c r="C19" s="6" t="n">
        <v>901</v>
      </c>
      <c r="D19" s="19" t="s">
        <v>21</v>
      </c>
      <c r="E19" s="19" t="s">
        <v>23</v>
      </c>
      <c r="F19" s="19" t="s">
        <v>28</v>
      </c>
      <c r="G19" s="19" t="s">
        <v>34</v>
      </c>
      <c r="H19" s="20" t="n">
        <v>5</v>
      </c>
      <c r="I19" s="20"/>
      <c r="J19" s="22" t="n">
        <v>0.9</v>
      </c>
      <c r="K19" s="23"/>
      <c r="L19" s="23"/>
      <c r="O19" s="12" t="n">
        <f aca="false">J19/H19*100</f>
        <v>18</v>
      </c>
    </row>
    <row r="20" customFormat="false" ht="26.4" hidden="false" customHeight="false" outlineLevel="0" collapsed="false">
      <c r="A20" s="6"/>
      <c r="B20" s="18" t="s">
        <v>35</v>
      </c>
      <c r="C20" s="21" t="n">
        <v>901</v>
      </c>
      <c r="D20" s="19" t="s">
        <v>21</v>
      </c>
      <c r="E20" s="19" t="s">
        <v>23</v>
      </c>
      <c r="F20" s="19" t="s">
        <v>36</v>
      </c>
      <c r="G20" s="19"/>
      <c r="H20" s="20" t="n">
        <f aca="false">H21</f>
        <v>1161</v>
      </c>
      <c r="I20" s="20" t="n">
        <f aca="false">I21</f>
        <v>0</v>
      </c>
      <c r="J20" s="22" t="n">
        <f aca="false">J21</f>
        <v>1000</v>
      </c>
      <c r="K20" s="20" t="n">
        <f aca="false">K21</f>
        <v>0</v>
      </c>
      <c r="L20" s="20" t="n">
        <f aca="false">L21</f>
        <v>0</v>
      </c>
      <c r="O20" s="12" t="n">
        <f aca="false">J20/H20*100</f>
        <v>86.1326442721792</v>
      </c>
    </row>
    <row r="21" customFormat="false" ht="26.4" hidden="false" customHeight="false" outlineLevel="0" collapsed="false">
      <c r="A21" s="6"/>
      <c r="B21" s="18" t="s">
        <v>29</v>
      </c>
      <c r="C21" s="6" t="n">
        <v>901</v>
      </c>
      <c r="D21" s="19" t="s">
        <v>21</v>
      </c>
      <c r="E21" s="19" t="s">
        <v>23</v>
      </c>
      <c r="F21" s="19" t="s">
        <v>36</v>
      </c>
      <c r="G21" s="19" t="s">
        <v>30</v>
      </c>
      <c r="H21" s="20" t="n">
        <v>1161</v>
      </c>
      <c r="I21" s="20"/>
      <c r="J21" s="22" t="n">
        <v>1000</v>
      </c>
      <c r="K21" s="23"/>
      <c r="L21" s="23"/>
      <c r="O21" s="12" t="n">
        <f aca="false">J21/H21*100</f>
        <v>86.1326442721792</v>
      </c>
    </row>
    <row r="22" customFormat="false" ht="13.2" hidden="false" customHeight="false" outlineLevel="0" collapsed="false">
      <c r="A22" s="6"/>
      <c r="B22" s="9" t="s">
        <v>37</v>
      </c>
      <c r="C22" s="16" t="n">
        <v>902</v>
      </c>
      <c r="D22" s="24"/>
      <c r="E22" s="24"/>
      <c r="F22" s="24"/>
      <c r="G22" s="24"/>
      <c r="H22" s="25" t="n">
        <f aca="false">H23+H67+H74+H91+H124+H188+H209+H242+H268+H275</f>
        <v>173306.8</v>
      </c>
      <c r="I22" s="25" t="n">
        <f aca="false">I23+I67+I74+I91+I124+I188+I209+I242+I268+I275</f>
        <v>173353.8</v>
      </c>
      <c r="J22" s="25" t="n">
        <f aca="false">J23+J67+J74+J91+J124+J188+J209+J242+J268+J275</f>
        <v>126333.7</v>
      </c>
      <c r="K22" s="25" t="n">
        <f aca="false">K23+K67+K74+K91+K124+K188+K209+K242+K268+K275</f>
        <v>52742.8</v>
      </c>
      <c r="L22" s="25" t="n">
        <f aca="false">L23+L67+L74+L91+L124+L188+L209+L242+L268+L275</f>
        <v>17957.81</v>
      </c>
      <c r="O22" s="12" t="n">
        <f aca="false">J22/H22*100</f>
        <v>72.8959856162597</v>
      </c>
    </row>
    <row r="23" customFormat="false" ht="13.2" hidden="false" customHeight="false" outlineLevel="0" collapsed="false">
      <c r="A23" s="26" t="s">
        <v>38</v>
      </c>
      <c r="B23" s="13" t="s">
        <v>20</v>
      </c>
      <c r="C23" s="24" t="n">
        <v>902</v>
      </c>
      <c r="D23" s="14" t="s">
        <v>21</v>
      </c>
      <c r="E23" s="14"/>
      <c r="F23" s="14"/>
      <c r="G23" s="14"/>
      <c r="H23" s="17" t="n">
        <f aca="false">H29+H53+H24+H59+H48</f>
        <v>31347.8</v>
      </c>
      <c r="I23" s="17" t="n">
        <f aca="false">I29+I53+I24+I59+I48</f>
        <v>31352.8</v>
      </c>
      <c r="J23" s="17" t="n">
        <f aca="false">J29+J53+J24+J59+J48</f>
        <v>30388</v>
      </c>
      <c r="K23" s="17" t="n">
        <f aca="false">K29+K53+K24+K59+K48</f>
        <v>919</v>
      </c>
      <c r="L23" s="17" t="n">
        <f aca="false">L29+L53+L24+L59+L48</f>
        <v>0</v>
      </c>
      <c r="O23" s="12" t="n">
        <f aca="false">J23/H23*100</f>
        <v>96.9382221399907</v>
      </c>
    </row>
    <row r="24" customFormat="false" ht="26.4" hidden="false" customHeight="false" outlineLevel="0" collapsed="false">
      <c r="A24" s="26"/>
      <c r="B24" s="15" t="s">
        <v>39</v>
      </c>
      <c r="C24" s="16" t="n">
        <v>902</v>
      </c>
      <c r="D24" s="14" t="s">
        <v>21</v>
      </c>
      <c r="E24" s="14" t="s">
        <v>40</v>
      </c>
      <c r="F24" s="14"/>
      <c r="G24" s="14"/>
      <c r="H24" s="17" t="n">
        <f aca="false">H27</f>
        <v>1361</v>
      </c>
      <c r="I24" s="17" t="n">
        <f aca="false">I27</f>
        <v>1362</v>
      </c>
      <c r="J24" s="17" t="n">
        <f aca="false">J27</f>
        <v>1289</v>
      </c>
      <c r="K24" s="17" t="n">
        <f aca="false">K27</f>
        <v>0</v>
      </c>
      <c r="L24" s="17" t="n">
        <f aca="false">L27</f>
        <v>0</v>
      </c>
      <c r="O24" s="12" t="n">
        <f aca="false">J24/H24*100</f>
        <v>94.7097722263042</v>
      </c>
    </row>
    <row r="25" customFormat="false" ht="26.4" hidden="false" customHeight="false" outlineLevel="0" collapsed="false">
      <c r="A25" s="26"/>
      <c r="B25" s="18" t="s">
        <v>24</v>
      </c>
      <c r="C25" s="6" t="n">
        <v>902</v>
      </c>
      <c r="D25" s="19" t="s">
        <v>21</v>
      </c>
      <c r="E25" s="19" t="s">
        <v>40</v>
      </c>
      <c r="F25" s="19" t="s">
        <v>25</v>
      </c>
      <c r="G25" s="19"/>
      <c r="H25" s="20" t="n">
        <f aca="false">H26</f>
        <v>1361</v>
      </c>
      <c r="I25" s="20" t="n">
        <f aca="false">I26</f>
        <v>1362</v>
      </c>
      <c r="J25" s="20" t="n">
        <f aca="false">J26</f>
        <v>1289</v>
      </c>
      <c r="K25" s="20" t="n">
        <f aca="false">K26</f>
        <v>0</v>
      </c>
      <c r="L25" s="20" t="n">
        <f aca="false">L26</f>
        <v>0</v>
      </c>
      <c r="O25" s="12" t="n">
        <f aca="false">J25/H25*100</f>
        <v>94.7097722263042</v>
      </c>
    </row>
    <row r="26" customFormat="false" ht="26.4" hidden="false" customHeight="false" outlineLevel="0" collapsed="false">
      <c r="A26" s="26"/>
      <c r="B26" s="18" t="s">
        <v>41</v>
      </c>
      <c r="C26" s="6" t="n">
        <v>902</v>
      </c>
      <c r="D26" s="19" t="s">
        <v>21</v>
      </c>
      <c r="E26" s="19" t="s">
        <v>40</v>
      </c>
      <c r="F26" s="19" t="s">
        <v>25</v>
      </c>
      <c r="G26" s="19"/>
      <c r="H26" s="20" t="n">
        <f aca="false">H27</f>
        <v>1361</v>
      </c>
      <c r="I26" s="20" t="n">
        <f aca="false">I27</f>
        <v>1362</v>
      </c>
      <c r="J26" s="20" t="n">
        <f aca="false">J27</f>
        <v>1289</v>
      </c>
      <c r="K26" s="20" t="n">
        <f aca="false">K27</f>
        <v>0</v>
      </c>
      <c r="L26" s="20" t="n">
        <f aca="false">L27</f>
        <v>0</v>
      </c>
      <c r="O26" s="12" t="n">
        <f aca="false">J26/H26*100</f>
        <v>94.7097722263042</v>
      </c>
    </row>
    <row r="27" customFormat="false" ht="13.2" hidden="false" customHeight="false" outlineLevel="0" collapsed="false">
      <c r="A27" s="26"/>
      <c r="B27" s="18" t="s">
        <v>42</v>
      </c>
      <c r="C27" s="21" t="n">
        <v>902</v>
      </c>
      <c r="D27" s="19" t="s">
        <v>21</v>
      </c>
      <c r="E27" s="19" t="s">
        <v>40</v>
      </c>
      <c r="F27" s="19" t="s">
        <v>43</v>
      </c>
      <c r="G27" s="19"/>
      <c r="H27" s="20" t="n">
        <f aca="false">H28</f>
        <v>1361</v>
      </c>
      <c r="I27" s="20" t="n">
        <f aca="false">I28</f>
        <v>1362</v>
      </c>
      <c r="J27" s="20" t="n">
        <f aca="false">J28</f>
        <v>1289</v>
      </c>
      <c r="K27" s="20" t="n">
        <f aca="false">K28</f>
        <v>0</v>
      </c>
      <c r="L27" s="20" t="n">
        <f aca="false">L28</f>
        <v>0</v>
      </c>
      <c r="O27" s="12" t="n">
        <f aca="false">J27/H27*100</f>
        <v>94.7097722263042</v>
      </c>
    </row>
    <row r="28" customFormat="false" ht="26.4" hidden="false" customHeight="false" outlineLevel="0" collapsed="false">
      <c r="A28" s="26"/>
      <c r="B28" s="18" t="s">
        <v>29</v>
      </c>
      <c r="C28" s="6" t="n">
        <v>902</v>
      </c>
      <c r="D28" s="19" t="s">
        <v>21</v>
      </c>
      <c r="E28" s="19" t="s">
        <v>40</v>
      </c>
      <c r="F28" s="19" t="s">
        <v>43</v>
      </c>
      <c r="G28" s="19" t="s">
        <v>30</v>
      </c>
      <c r="H28" s="20" t="n">
        <v>1361</v>
      </c>
      <c r="I28" s="20" t="n">
        <v>1362</v>
      </c>
      <c r="J28" s="20" t="n">
        <v>1289</v>
      </c>
      <c r="K28" s="23"/>
      <c r="L28" s="23"/>
      <c r="O28" s="12" t="n">
        <f aca="false">J28/H28*100</f>
        <v>94.7097722263042</v>
      </c>
    </row>
    <row r="29" customFormat="false" ht="39.6" hidden="false" customHeight="false" outlineLevel="0" collapsed="false">
      <c r="A29" s="26"/>
      <c r="B29" s="15" t="s">
        <v>44</v>
      </c>
      <c r="C29" s="24" t="n">
        <v>902</v>
      </c>
      <c r="D29" s="14" t="s">
        <v>21</v>
      </c>
      <c r="E29" s="14" t="s">
        <v>45</v>
      </c>
      <c r="F29" s="14"/>
      <c r="G29" s="14"/>
      <c r="H29" s="17" t="n">
        <f aca="false">H30</f>
        <v>18698.3</v>
      </c>
      <c r="I29" s="17" t="n">
        <f aca="false">I30</f>
        <v>18699.3</v>
      </c>
      <c r="J29" s="17" t="n">
        <f aca="false">J30</f>
        <v>18213.3</v>
      </c>
      <c r="K29" s="17" t="n">
        <f aca="false">K30</f>
        <v>919</v>
      </c>
      <c r="L29" s="17" t="n">
        <f aca="false">L30</f>
        <v>0</v>
      </c>
      <c r="O29" s="12" t="n">
        <f aca="false">J29/H29*100</f>
        <v>97.4061813106004</v>
      </c>
    </row>
    <row r="30" customFormat="false" ht="26.4" hidden="false" customHeight="false" outlineLevel="0" collapsed="false">
      <c r="A30" s="26"/>
      <c r="B30" s="18" t="s">
        <v>24</v>
      </c>
      <c r="C30" s="6" t="n">
        <v>902</v>
      </c>
      <c r="D30" s="19" t="s">
        <v>21</v>
      </c>
      <c r="E30" s="19" t="s">
        <v>45</v>
      </c>
      <c r="F30" s="19" t="s">
        <v>25</v>
      </c>
      <c r="G30" s="19"/>
      <c r="H30" s="20" t="n">
        <f aca="false">H31</f>
        <v>18698.3</v>
      </c>
      <c r="I30" s="20" t="n">
        <f aca="false">I31</f>
        <v>18699.3</v>
      </c>
      <c r="J30" s="20" t="n">
        <f aca="false">J31</f>
        <v>18213.3</v>
      </c>
      <c r="K30" s="20" t="n">
        <f aca="false">K31</f>
        <v>919</v>
      </c>
      <c r="L30" s="20" t="n">
        <f aca="false">L31</f>
        <v>0</v>
      </c>
      <c r="O30" s="12" t="n">
        <f aca="false">J30/H30*100</f>
        <v>97.4061813106004</v>
      </c>
    </row>
    <row r="31" customFormat="false" ht="26.4" hidden="false" customHeight="false" outlineLevel="0" collapsed="false">
      <c r="A31" s="26"/>
      <c r="B31" s="18" t="s">
        <v>46</v>
      </c>
      <c r="C31" s="6" t="n">
        <v>902</v>
      </c>
      <c r="D31" s="19" t="s">
        <v>21</v>
      </c>
      <c r="E31" s="19" t="s">
        <v>45</v>
      </c>
      <c r="F31" s="19" t="s">
        <v>25</v>
      </c>
      <c r="G31" s="14"/>
      <c r="H31" s="20" t="n">
        <f aca="false">H32+H37+H40+H43+H46</f>
        <v>18698.3</v>
      </c>
      <c r="I31" s="20" t="n">
        <f aca="false">I32+I37+I40+I43+I46</f>
        <v>18699.3</v>
      </c>
      <c r="J31" s="20" t="n">
        <f aca="false">J32+J37+J40+J43+J46</f>
        <v>18213.3</v>
      </c>
      <c r="K31" s="20" t="n">
        <f aca="false">K32+K37+K40+K43+K46</f>
        <v>919</v>
      </c>
      <c r="L31" s="20" t="n">
        <f aca="false">L32+L37+L40+L43+L46</f>
        <v>0</v>
      </c>
      <c r="O31" s="12" t="n">
        <f aca="false">J31/H31*100</f>
        <v>97.4061813106004</v>
      </c>
    </row>
    <row r="32" customFormat="false" ht="13.5" hidden="false" customHeight="true" outlineLevel="0" collapsed="false">
      <c r="A32" s="27"/>
      <c r="B32" s="18" t="s">
        <v>27</v>
      </c>
      <c r="C32" s="21" t="n">
        <v>902</v>
      </c>
      <c r="D32" s="19" t="s">
        <v>21</v>
      </c>
      <c r="E32" s="19" t="s">
        <v>45</v>
      </c>
      <c r="F32" s="19" t="s">
        <v>28</v>
      </c>
      <c r="G32" s="19"/>
      <c r="H32" s="28" t="n">
        <f aca="false">H33+H34+H36+H35</f>
        <v>17712.3</v>
      </c>
      <c r="I32" s="28" t="n">
        <f aca="false">I33+I34+I36+I35</f>
        <v>17712.3</v>
      </c>
      <c r="J32" s="28" t="n">
        <f aca="false">J33+J34+J36+J35</f>
        <v>17285.2</v>
      </c>
      <c r="K32" s="28" t="n">
        <f aca="false">K33+K34+K36+K35</f>
        <v>0</v>
      </c>
      <c r="L32" s="28" t="n">
        <f aca="false">L33+L34+L36+L35</f>
        <v>0</v>
      </c>
      <c r="O32" s="12" t="n">
        <f aca="false">J32/H32*100</f>
        <v>97.5886813118567</v>
      </c>
    </row>
    <row r="33" customFormat="false" ht="26.4" hidden="false" customHeight="false" outlineLevel="0" collapsed="false">
      <c r="A33" s="27"/>
      <c r="B33" s="18" t="s">
        <v>29</v>
      </c>
      <c r="C33" s="6" t="n">
        <v>902</v>
      </c>
      <c r="D33" s="19" t="s">
        <v>21</v>
      </c>
      <c r="E33" s="19" t="s">
        <v>45</v>
      </c>
      <c r="F33" s="19" t="s">
        <v>28</v>
      </c>
      <c r="G33" s="19" t="s">
        <v>30</v>
      </c>
      <c r="H33" s="28" t="n">
        <v>11645.3</v>
      </c>
      <c r="I33" s="28" t="n">
        <v>11645.3</v>
      </c>
      <c r="J33" s="28" t="n">
        <v>11533.6</v>
      </c>
      <c r="K33" s="23"/>
      <c r="L33" s="23"/>
      <c r="M33" s="1" t="n">
        <f aca="false">566+250+64-4</f>
        <v>876</v>
      </c>
      <c r="N33" s="29" t="n">
        <f aca="false">10960.8+M33</f>
        <v>11836.8</v>
      </c>
      <c r="O33" s="12" t="n">
        <f aca="false">J33/H33*100</f>
        <v>99.040814749298</v>
      </c>
    </row>
    <row r="34" customFormat="false" ht="26.4" hidden="false" customHeight="false" outlineLevel="0" collapsed="false">
      <c r="A34" s="27"/>
      <c r="B34" s="18" t="s">
        <v>31</v>
      </c>
      <c r="C34" s="6" t="n">
        <v>902</v>
      </c>
      <c r="D34" s="19" t="s">
        <v>21</v>
      </c>
      <c r="E34" s="19" t="s">
        <v>45</v>
      </c>
      <c r="F34" s="19" t="s">
        <v>28</v>
      </c>
      <c r="G34" s="19" t="s">
        <v>32</v>
      </c>
      <c r="H34" s="28" t="n">
        <v>5733.1</v>
      </c>
      <c r="I34" s="28" t="n">
        <v>5733.1</v>
      </c>
      <c r="J34" s="28" t="n">
        <v>5424.4</v>
      </c>
      <c r="K34" s="28"/>
      <c r="L34" s="28"/>
      <c r="M34" s="1" t="n">
        <v>167</v>
      </c>
      <c r="N34" s="1" t="n">
        <f aca="false">5406.1+167</f>
        <v>5573.1</v>
      </c>
      <c r="O34" s="12" t="n">
        <f aca="false">J34/H34*100</f>
        <v>94.6154785369172</v>
      </c>
    </row>
    <row r="35" customFormat="false" ht="13.2" hidden="false" customHeight="false" outlineLevel="0" collapsed="false">
      <c r="A35" s="27"/>
      <c r="B35" s="18" t="s">
        <v>47</v>
      </c>
      <c r="C35" s="6" t="n">
        <v>902</v>
      </c>
      <c r="D35" s="19" t="s">
        <v>21</v>
      </c>
      <c r="E35" s="19" t="s">
        <v>45</v>
      </c>
      <c r="F35" s="19" t="s">
        <v>28</v>
      </c>
      <c r="G35" s="19" t="s">
        <v>48</v>
      </c>
      <c r="H35" s="28" t="n">
        <v>163.4</v>
      </c>
      <c r="I35" s="28" t="n">
        <v>163.4</v>
      </c>
      <c r="J35" s="28" t="n">
        <v>157.2</v>
      </c>
      <c r="K35" s="28"/>
      <c r="L35" s="28"/>
      <c r="O35" s="12" t="n">
        <f aca="false">J35/H35*100</f>
        <v>96.2056303549572</v>
      </c>
    </row>
    <row r="36" customFormat="false" ht="13.2" hidden="false" customHeight="false" outlineLevel="0" collapsed="false">
      <c r="A36" s="27"/>
      <c r="B36" s="18" t="s">
        <v>33</v>
      </c>
      <c r="C36" s="6" t="n">
        <v>902</v>
      </c>
      <c r="D36" s="19" t="s">
        <v>21</v>
      </c>
      <c r="E36" s="19" t="s">
        <v>45</v>
      </c>
      <c r="F36" s="19" t="s">
        <v>28</v>
      </c>
      <c r="G36" s="19" t="s">
        <v>34</v>
      </c>
      <c r="H36" s="28" t="n">
        <v>170.5</v>
      </c>
      <c r="I36" s="28" t="n">
        <v>170.5</v>
      </c>
      <c r="J36" s="28" t="n">
        <v>170</v>
      </c>
      <c r="K36" s="23"/>
      <c r="L36" s="23"/>
      <c r="O36" s="12" t="n">
        <f aca="false">J36/H36*100</f>
        <v>99.7067448680352</v>
      </c>
    </row>
    <row r="37" customFormat="false" ht="26.4" hidden="false" customHeight="false" outlineLevel="0" collapsed="false">
      <c r="A37" s="27"/>
      <c r="B37" s="18" t="s">
        <v>49</v>
      </c>
      <c r="C37" s="21" t="n">
        <v>902</v>
      </c>
      <c r="D37" s="19" t="s">
        <v>21</v>
      </c>
      <c r="E37" s="19" t="s">
        <v>45</v>
      </c>
      <c r="F37" s="19" t="s">
        <v>50</v>
      </c>
      <c r="G37" s="19"/>
      <c r="H37" s="28" t="n">
        <f aca="false">H38+H39</f>
        <v>349</v>
      </c>
      <c r="I37" s="28" t="n">
        <f aca="false">I38+I39</f>
        <v>349</v>
      </c>
      <c r="J37" s="28" t="n">
        <f aca="false">J38+J39</f>
        <v>322.9</v>
      </c>
      <c r="K37" s="28" t="n">
        <f aca="false">K38+K39</f>
        <v>349</v>
      </c>
      <c r="L37" s="28" t="n">
        <f aca="false">L38+L39</f>
        <v>0</v>
      </c>
      <c r="O37" s="12" t="n">
        <f aca="false">J37/H37*100</f>
        <v>92.5214899713467</v>
      </c>
    </row>
    <row r="38" customFormat="false" ht="26.4" hidden="false" customHeight="false" outlineLevel="0" collapsed="false">
      <c r="A38" s="27"/>
      <c r="B38" s="18" t="s">
        <v>29</v>
      </c>
      <c r="C38" s="6" t="n">
        <v>902</v>
      </c>
      <c r="D38" s="19" t="s">
        <v>21</v>
      </c>
      <c r="E38" s="19" t="s">
        <v>45</v>
      </c>
      <c r="F38" s="19" t="s">
        <v>50</v>
      </c>
      <c r="G38" s="19" t="s">
        <v>30</v>
      </c>
      <c r="H38" s="28" t="n">
        <v>343</v>
      </c>
      <c r="I38" s="28" t="n">
        <v>343</v>
      </c>
      <c r="J38" s="28" t="n">
        <v>316.9</v>
      </c>
      <c r="K38" s="12" t="n">
        <v>343</v>
      </c>
      <c r="L38" s="12"/>
      <c r="O38" s="12" t="n">
        <f aca="false">J38/H38*100</f>
        <v>92.3906705539359</v>
      </c>
    </row>
    <row r="39" customFormat="false" ht="26.4" hidden="false" customHeight="false" outlineLevel="0" collapsed="false">
      <c r="A39" s="27"/>
      <c r="B39" s="18" t="s">
        <v>31</v>
      </c>
      <c r="C39" s="6" t="n">
        <v>902</v>
      </c>
      <c r="D39" s="19" t="s">
        <v>21</v>
      </c>
      <c r="E39" s="19" t="s">
        <v>45</v>
      </c>
      <c r="F39" s="19" t="s">
        <v>50</v>
      </c>
      <c r="G39" s="19" t="s">
        <v>32</v>
      </c>
      <c r="H39" s="28" t="n">
        <v>6</v>
      </c>
      <c r="I39" s="28" t="n">
        <v>6</v>
      </c>
      <c r="J39" s="28" t="n">
        <v>6</v>
      </c>
      <c r="K39" s="12" t="n">
        <v>6</v>
      </c>
      <c r="L39" s="12"/>
      <c r="O39" s="12" t="n">
        <f aca="false">J39/H39*100</f>
        <v>100</v>
      </c>
    </row>
    <row r="40" customFormat="false" ht="27" hidden="false" customHeight="true" outlineLevel="0" collapsed="false">
      <c r="A40" s="27"/>
      <c r="B40" s="18" t="s">
        <v>51</v>
      </c>
      <c r="C40" s="21" t="n">
        <v>902</v>
      </c>
      <c r="D40" s="19" t="s">
        <v>21</v>
      </c>
      <c r="E40" s="19" t="s">
        <v>45</v>
      </c>
      <c r="F40" s="19" t="s">
        <v>52</v>
      </c>
      <c r="G40" s="19"/>
      <c r="H40" s="28" t="n">
        <f aca="false">H41+H42</f>
        <v>284</v>
      </c>
      <c r="I40" s="28" t="n">
        <f aca="false">I41+I42</f>
        <v>284</v>
      </c>
      <c r="J40" s="28" t="n">
        <f aca="false">J41+J42</f>
        <v>259.8</v>
      </c>
      <c r="K40" s="28" t="n">
        <f aca="false">K41+K42</f>
        <v>217</v>
      </c>
      <c r="L40" s="28" t="n">
        <f aca="false">L41+L42</f>
        <v>0</v>
      </c>
      <c r="O40" s="12" t="n">
        <f aca="false">J40/H40*100</f>
        <v>91.4788732394366</v>
      </c>
    </row>
    <row r="41" customFormat="false" ht="26.4" hidden="false" customHeight="false" outlineLevel="0" collapsed="false">
      <c r="A41" s="27"/>
      <c r="B41" s="18" t="s">
        <v>29</v>
      </c>
      <c r="C41" s="6" t="n">
        <v>902</v>
      </c>
      <c r="D41" s="19" t="s">
        <v>21</v>
      </c>
      <c r="E41" s="19" t="s">
        <v>45</v>
      </c>
      <c r="F41" s="19" t="s">
        <v>52</v>
      </c>
      <c r="G41" s="19" t="s">
        <v>30</v>
      </c>
      <c r="H41" s="28" t="n">
        <v>274</v>
      </c>
      <c r="I41" s="28" t="n">
        <v>274</v>
      </c>
      <c r="J41" s="28" t="n">
        <v>254.1</v>
      </c>
      <c r="K41" s="12" t="n">
        <v>207</v>
      </c>
      <c r="L41" s="12"/>
      <c r="O41" s="12" t="n">
        <f aca="false">J41/H41*100</f>
        <v>92.7372262773723</v>
      </c>
    </row>
    <row r="42" customFormat="false" ht="26.4" hidden="false" customHeight="false" outlineLevel="0" collapsed="false">
      <c r="A42" s="27"/>
      <c r="B42" s="18" t="s">
        <v>31</v>
      </c>
      <c r="C42" s="6" t="n">
        <v>902</v>
      </c>
      <c r="D42" s="19" t="s">
        <v>21</v>
      </c>
      <c r="E42" s="19" t="s">
        <v>45</v>
      </c>
      <c r="F42" s="19" t="s">
        <v>52</v>
      </c>
      <c r="G42" s="19" t="s">
        <v>32</v>
      </c>
      <c r="H42" s="28" t="n">
        <v>10</v>
      </c>
      <c r="I42" s="28" t="n">
        <v>10</v>
      </c>
      <c r="J42" s="28" t="n">
        <v>5.7</v>
      </c>
      <c r="K42" s="12" t="n">
        <v>10</v>
      </c>
      <c r="L42" s="12"/>
      <c r="O42" s="12" t="n">
        <f aca="false">J42/H42*100</f>
        <v>57</v>
      </c>
    </row>
    <row r="43" customFormat="false" ht="26.4" hidden="false" customHeight="false" outlineLevel="0" collapsed="false">
      <c r="A43" s="27"/>
      <c r="B43" s="18" t="s">
        <v>53</v>
      </c>
      <c r="C43" s="21" t="n">
        <v>902</v>
      </c>
      <c r="D43" s="19" t="s">
        <v>21</v>
      </c>
      <c r="E43" s="19" t="s">
        <v>45</v>
      </c>
      <c r="F43" s="19" t="s">
        <v>54</v>
      </c>
      <c r="G43" s="19"/>
      <c r="H43" s="28" t="n">
        <f aca="false">H44+H45</f>
        <v>343</v>
      </c>
      <c r="I43" s="28" t="n">
        <f aca="false">I44+I45</f>
        <v>343</v>
      </c>
      <c r="J43" s="28" t="n">
        <f aca="false">J44+J45</f>
        <v>335.4</v>
      </c>
      <c r="K43" s="28" t="n">
        <f aca="false">K44+K45</f>
        <v>343</v>
      </c>
      <c r="L43" s="28" t="n">
        <f aca="false">L44+L45</f>
        <v>0</v>
      </c>
      <c r="O43" s="12" t="n">
        <f aca="false">J43/H43*100</f>
        <v>97.7842565597668</v>
      </c>
    </row>
    <row r="44" customFormat="false" ht="26.4" hidden="false" customHeight="false" outlineLevel="0" collapsed="false">
      <c r="A44" s="27"/>
      <c r="B44" s="18" t="s">
        <v>29</v>
      </c>
      <c r="C44" s="6" t="n">
        <v>902</v>
      </c>
      <c r="D44" s="19" t="s">
        <v>21</v>
      </c>
      <c r="E44" s="19" t="s">
        <v>45</v>
      </c>
      <c r="F44" s="19" t="s">
        <v>54</v>
      </c>
      <c r="G44" s="19" t="s">
        <v>30</v>
      </c>
      <c r="H44" s="28" t="n">
        <v>303.4</v>
      </c>
      <c r="I44" s="28" t="n">
        <v>291.4</v>
      </c>
      <c r="J44" s="28" t="n">
        <v>300.1</v>
      </c>
      <c r="K44" s="12" t="n">
        <v>337</v>
      </c>
      <c r="L44" s="12"/>
      <c r="O44" s="12" t="n">
        <f aca="false">J44/H44*100</f>
        <v>98.9123269611075</v>
      </c>
    </row>
    <row r="45" customFormat="false" ht="26.4" hidden="false" customHeight="false" outlineLevel="0" collapsed="false">
      <c r="A45" s="27"/>
      <c r="B45" s="18" t="s">
        <v>31</v>
      </c>
      <c r="C45" s="6" t="n">
        <v>902</v>
      </c>
      <c r="D45" s="19" t="s">
        <v>21</v>
      </c>
      <c r="E45" s="19" t="s">
        <v>45</v>
      </c>
      <c r="F45" s="19" t="s">
        <v>54</v>
      </c>
      <c r="G45" s="19" t="s">
        <v>32</v>
      </c>
      <c r="H45" s="28" t="n">
        <v>39.6</v>
      </c>
      <c r="I45" s="28" t="n">
        <v>51.6</v>
      </c>
      <c r="J45" s="28" t="n">
        <v>35.3</v>
      </c>
      <c r="K45" s="12" t="n">
        <v>6</v>
      </c>
      <c r="L45" s="12"/>
      <c r="O45" s="12" t="n">
        <f aca="false">J45/H45*100</f>
        <v>89.1414141414141</v>
      </c>
    </row>
    <row r="46" customFormat="false" ht="52.8" hidden="false" customHeight="false" outlineLevel="0" collapsed="false">
      <c r="A46" s="27"/>
      <c r="B46" s="18" t="s">
        <v>55</v>
      </c>
      <c r="C46" s="6" t="n">
        <v>902</v>
      </c>
      <c r="D46" s="19" t="s">
        <v>21</v>
      </c>
      <c r="E46" s="19" t="s">
        <v>45</v>
      </c>
      <c r="F46" s="19" t="s">
        <v>56</v>
      </c>
      <c r="G46" s="19"/>
      <c r="H46" s="28" t="n">
        <f aca="false">H47</f>
        <v>10</v>
      </c>
      <c r="I46" s="28" t="n">
        <f aca="false">I47</f>
        <v>11</v>
      </c>
      <c r="J46" s="28" t="n">
        <f aca="false">J47</f>
        <v>10</v>
      </c>
      <c r="K46" s="28" t="n">
        <f aca="false">K47</f>
        <v>10</v>
      </c>
      <c r="L46" s="28" t="n">
        <f aca="false">L47</f>
        <v>0</v>
      </c>
      <c r="O46" s="12" t="n">
        <f aca="false">J46/H46*100</f>
        <v>100</v>
      </c>
    </row>
    <row r="47" customFormat="false" ht="26.4" hidden="false" customHeight="false" outlineLevel="0" collapsed="false">
      <c r="A47" s="27"/>
      <c r="B47" s="18" t="s">
        <v>31</v>
      </c>
      <c r="C47" s="6" t="n">
        <v>902</v>
      </c>
      <c r="D47" s="19" t="s">
        <v>21</v>
      </c>
      <c r="E47" s="19" t="s">
        <v>45</v>
      </c>
      <c r="F47" s="19" t="s">
        <v>56</v>
      </c>
      <c r="G47" s="19" t="s">
        <v>32</v>
      </c>
      <c r="H47" s="28" t="n">
        <v>10</v>
      </c>
      <c r="I47" s="28" t="n">
        <v>11</v>
      </c>
      <c r="J47" s="28" t="n">
        <v>10</v>
      </c>
      <c r="K47" s="12" t="n">
        <v>10</v>
      </c>
      <c r="L47" s="12"/>
      <c r="O47" s="12" t="n">
        <f aca="false">J47/H47*100</f>
        <v>100</v>
      </c>
    </row>
    <row r="48" customFormat="false" ht="13.5" hidden="false" customHeight="true" outlineLevel="0" collapsed="false">
      <c r="A48" s="27"/>
      <c r="B48" s="15" t="s">
        <v>57</v>
      </c>
      <c r="C48" s="16" t="n">
        <v>902</v>
      </c>
      <c r="D48" s="14" t="s">
        <v>21</v>
      </c>
      <c r="E48" s="14" t="s">
        <v>58</v>
      </c>
      <c r="F48" s="14"/>
      <c r="G48" s="14"/>
      <c r="H48" s="17" t="n">
        <f aca="false">H49</f>
        <v>781.5</v>
      </c>
      <c r="I48" s="17" t="n">
        <f aca="false">I49</f>
        <v>782.5</v>
      </c>
      <c r="J48" s="17" t="n">
        <f aca="false">J49</f>
        <v>781.4</v>
      </c>
      <c r="K48" s="17" t="n">
        <f aca="false">K49</f>
        <v>0</v>
      </c>
      <c r="L48" s="17" t="n">
        <f aca="false">L49</f>
        <v>0</v>
      </c>
      <c r="O48" s="12" t="n">
        <f aca="false">J48/H48*100</f>
        <v>99.9872040946897</v>
      </c>
    </row>
    <row r="49" customFormat="false" ht="26.4" hidden="false" customHeight="false" outlineLevel="0" collapsed="false">
      <c r="A49" s="27"/>
      <c r="B49" s="18" t="s">
        <v>24</v>
      </c>
      <c r="C49" s="6" t="n">
        <v>902</v>
      </c>
      <c r="D49" s="19" t="s">
        <v>21</v>
      </c>
      <c r="E49" s="19" t="s">
        <v>58</v>
      </c>
      <c r="F49" s="19" t="s">
        <v>25</v>
      </c>
      <c r="G49" s="19"/>
      <c r="H49" s="28" t="n">
        <f aca="false">H50</f>
        <v>781.5</v>
      </c>
      <c r="I49" s="28" t="n">
        <f aca="false">I50</f>
        <v>782.5</v>
      </c>
      <c r="J49" s="28" t="n">
        <f aca="false">J50</f>
        <v>781.4</v>
      </c>
      <c r="K49" s="28" t="n">
        <f aca="false">K50</f>
        <v>0</v>
      </c>
      <c r="L49" s="28" t="n">
        <f aca="false">L50</f>
        <v>0</v>
      </c>
      <c r="O49" s="12" t="n">
        <f aca="false">J49/H49*100</f>
        <v>99.9872040946897</v>
      </c>
    </row>
    <row r="50" customFormat="false" ht="13.5" hidden="false" customHeight="true" outlineLevel="0" collapsed="false">
      <c r="A50" s="27"/>
      <c r="B50" s="18" t="s">
        <v>57</v>
      </c>
      <c r="C50" s="6" t="n">
        <v>902</v>
      </c>
      <c r="D50" s="19" t="s">
        <v>21</v>
      </c>
      <c r="E50" s="19" t="s">
        <v>58</v>
      </c>
      <c r="F50" s="19" t="s">
        <v>25</v>
      </c>
      <c r="G50" s="19"/>
      <c r="H50" s="28" t="n">
        <f aca="false">H51</f>
        <v>781.5</v>
      </c>
      <c r="I50" s="28" t="n">
        <f aca="false">I51</f>
        <v>782.5</v>
      </c>
      <c r="J50" s="28" t="n">
        <f aca="false">J51</f>
        <v>781.4</v>
      </c>
      <c r="K50" s="28" t="n">
        <f aca="false">K51</f>
        <v>0</v>
      </c>
      <c r="L50" s="28" t="n">
        <f aca="false">L51</f>
        <v>0</v>
      </c>
      <c r="O50" s="12" t="n">
        <f aca="false">J50/H50*100</f>
        <v>99.9872040946897</v>
      </c>
    </row>
    <row r="51" customFormat="false" ht="26.4" hidden="false" customHeight="false" outlineLevel="0" collapsed="false">
      <c r="A51" s="27"/>
      <c r="B51" s="18" t="s">
        <v>59</v>
      </c>
      <c r="C51" s="21" t="n">
        <v>902</v>
      </c>
      <c r="D51" s="19" t="s">
        <v>21</v>
      </c>
      <c r="E51" s="19" t="s">
        <v>58</v>
      </c>
      <c r="F51" s="19" t="s">
        <v>60</v>
      </c>
      <c r="G51" s="19"/>
      <c r="H51" s="28" t="n">
        <f aca="false">H52</f>
        <v>781.5</v>
      </c>
      <c r="I51" s="28" t="n">
        <f aca="false">I52</f>
        <v>782.5</v>
      </c>
      <c r="J51" s="28" t="n">
        <f aca="false">J52</f>
        <v>781.4</v>
      </c>
      <c r="K51" s="28" t="n">
        <f aca="false">K52</f>
        <v>0</v>
      </c>
      <c r="L51" s="28" t="n">
        <f aca="false">L52</f>
        <v>0</v>
      </c>
      <c r="O51" s="12" t="n">
        <f aca="false">J51/H51*100</f>
        <v>99.9872040946897</v>
      </c>
    </row>
    <row r="52" customFormat="false" ht="26.4" hidden="false" customHeight="false" outlineLevel="0" collapsed="false">
      <c r="A52" s="27"/>
      <c r="B52" s="18" t="s">
        <v>31</v>
      </c>
      <c r="C52" s="6" t="n">
        <v>902</v>
      </c>
      <c r="D52" s="19" t="s">
        <v>21</v>
      </c>
      <c r="E52" s="19" t="s">
        <v>58</v>
      </c>
      <c r="F52" s="19" t="s">
        <v>60</v>
      </c>
      <c r="G52" s="19" t="s">
        <v>32</v>
      </c>
      <c r="H52" s="28" t="n">
        <v>781.5</v>
      </c>
      <c r="I52" s="28" t="n">
        <v>782.5</v>
      </c>
      <c r="J52" s="28" t="n">
        <v>781.4</v>
      </c>
      <c r="K52" s="23"/>
      <c r="L52" s="23"/>
      <c r="O52" s="12" t="n">
        <f aca="false">J52/H52*100</f>
        <v>99.9872040946897</v>
      </c>
    </row>
    <row r="53" customFormat="false" ht="13.2" hidden="false" customHeight="false" outlineLevel="0" collapsed="false">
      <c r="A53" s="27"/>
      <c r="B53" s="15" t="s">
        <v>61</v>
      </c>
      <c r="C53" s="16" t="n">
        <v>902</v>
      </c>
      <c r="D53" s="14" t="s">
        <v>21</v>
      </c>
      <c r="E53" s="14" t="s">
        <v>62</v>
      </c>
      <c r="F53" s="14"/>
      <c r="G53" s="14"/>
      <c r="H53" s="17" t="n">
        <f aca="false">H54</f>
        <v>9850</v>
      </c>
      <c r="I53" s="17" t="n">
        <f aca="false">I54</f>
        <v>9850</v>
      </c>
      <c r="J53" s="17" t="n">
        <f aca="false">J54</f>
        <v>9447.6</v>
      </c>
      <c r="K53" s="17" t="n">
        <f aca="false">K54</f>
        <v>0</v>
      </c>
      <c r="L53" s="17" t="n">
        <f aca="false">L54</f>
        <v>0</v>
      </c>
      <c r="O53" s="12" t="n">
        <f aca="false">J53/H53*100</f>
        <v>95.9147208121827</v>
      </c>
    </row>
    <row r="54" customFormat="false" ht="26.4" hidden="false" customHeight="false" outlineLevel="0" collapsed="false">
      <c r="A54" s="27"/>
      <c r="B54" s="18" t="s">
        <v>24</v>
      </c>
      <c r="C54" s="6" t="n">
        <v>902</v>
      </c>
      <c r="D54" s="19" t="s">
        <v>21</v>
      </c>
      <c r="E54" s="19" t="s">
        <v>62</v>
      </c>
      <c r="F54" s="19" t="s">
        <v>25</v>
      </c>
      <c r="G54" s="19"/>
      <c r="H54" s="28" t="n">
        <f aca="false">H55</f>
        <v>9850</v>
      </c>
      <c r="I54" s="28" t="n">
        <f aca="false">I55</f>
        <v>9850</v>
      </c>
      <c r="J54" s="28" t="n">
        <f aca="false">J55</f>
        <v>9447.6</v>
      </c>
      <c r="K54" s="28" t="n">
        <f aca="false">K55</f>
        <v>0</v>
      </c>
      <c r="L54" s="28" t="n">
        <f aca="false">L55</f>
        <v>0</v>
      </c>
      <c r="O54" s="12" t="n">
        <f aca="false">J54/H54*100</f>
        <v>95.9147208121827</v>
      </c>
    </row>
    <row r="55" customFormat="false" ht="13.2" hidden="false" customHeight="false" outlineLevel="0" collapsed="false">
      <c r="A55" s="27"/>
      <c r="B55" s="18" t="s">
        <v>63</v>
      </c>
      <c r="C55" s="21" t="n">
        <v>902</v>
      </c>
      <c r="D55" s="19" t="s">
        <v>21</v>
      </c>
      <c r="E55" s="19" t="s">
        <v>62</v>
      </c>
      <c r="F55" s="19" t="s">
        <v>25</v>
      </c>
      <c r="G55" s="19"/>
      <c r="H55" s="28" t="n">
        <f aca="false">H56</f>
        <v>9850</v>
      </c>
      <c r="I55" s="28" t="n">
        <f aca="false">I56</f>
        <v>9850</v>
      </c>
      <c r="J55" s="28" t="n">
        <f aca="false">J56</f>
        <v>9447.6</v>
      </c>
      <c r="K55" s="28" t="n">
        <f aca="false">K56</f>
        <v>0</v>
      </c>
      <c r="L55" s="28" t="n">
        <f aca="false">L56</f>
        <v>0</v>
      </c>
      <c r="O55" s="12" t="n">
        <f aca="false">J55/H55*100</f>
        <v>95.9147208121827</v>
      </c>
    </row>
    <row r="56" customFormat="false" ht="13.2" hidden="false" customHeight="false" outlineLevel="0" collapsed="false">
      <c r="A56" s="27"/>
      <c r="B56" s="18" t="s">
        <v>63</v>
      </c>
      <c r="C56" s="21" t="n">
        <v>902</v>
      </c>
      <c r="D56" s="19" t="s">
        <v>21</v>
      </c>
      <c r="E56" s="19" t="s">
        <v>62</v>
      </c>
      <c r="F56" s="19" t="s">
        <v>64</v>
      </c>
      <c r="G56" s="19"/>
      <c r="H56" s="28" t="n">
        <f aca="false">H57+H58</f>
        <v>9850</v>
      </c>
      <c r="I56" s="28" t="n">
        <f aca="false">I57+I58</f>
        <v>9850</v>
      </c>
      <c r="J56" s="28" t="n">
        <f aca="false">J57+J58</f>
        <v>9447.6</v>
      </c>
      <c r="K56" s="28" t="n">
        <f aca="false">K57+K58</f>
        <v>0</v>
      </c>
      <c r="L56" s="28" t="n">
        <f aca="false">L57+L58</f>
        <v>0</v>
      </c>
      <c r="O56" s="12" t="n">
        <f aca="false">J56/H56*100</f>
        <v>95.9147208121827</v>
      </c>
    </row>
    <row r="57" customFormat="false" ht="26.4" hidden="false" customHeight="false" outlineLevel="0" collapsed="false">
      <c r="A57" s="27"/>
      <c r="B57" s="18" t="s">
        <v>31</v>
      </c>
      <c r="C57" s="21" t="n">
        <v>902</v>
      </c>
      <c r="D57" s="19" t="s">
        <v>21</v>
      </c>
      <c r="E57" s="19" t="s">
        <v>62</v>
      </c>
      <c r="F57" s="19" t="s">
        <v>64</v>
      </c>
      <c r="G57" s="19" t="s">
        <v>32</v>
      </c>
      <c r="H57" s="28" t="n">
        <v>9847</v>
      </c>
      <c r="I57" s="28" t="n">
        <v>9847</v>
      </c>
      <c r="J57" s="28" t="n">
        <v>9444.6</v>
      </c>
      <c r="K57" s="23"/>
      <c r="L57" s="23"/>
      <c r="O57" s="12" t="n">
        <f aca="false">J57/H57*100</f>
        <v>95.9134761856403</v>
      </c>
    </row>
    <row r="58" customFormat="false" ht="13.2" hidden="false" customHeight="false" outlineLevel="0" collapsed="false">
      <c r="A58" s="27"/>
      <c r="B58" s="18" t="s">
        <v>47</v>
      </c>
      <c r="C58" s="6" t="n">
        <v>902</v>
      </c>
      <c r="D58" s="19" t="s">
        <v>21</v>
      </c>
      <c r="E58" s="19" t="s">
        <v>62</v>
      </c>
      <c r="F58" s="19" t="s">
        <v>64</v>
      </c>
      <c r="G58" s="19" t="s">
        <v>48</v>
      </c>
      <c r="H58" s="28" t="n">
        <v>3</v>
      </c>
      <c r="I58" s="28" t="n">
        <v>3</v>
      </c>
      <c r="J58" s="28" t="n">
        <v>3</v>
      </c>
      <c r="K58" s="23"/>
      <c r="L58" s="23"/>
      <c r="O58" s="12" t="n">
        <f aca="false">J58/H58*100</f>
        <v>100</v>
      </c>
    </row>
    <row r="59" customFormat="false" ht="13.2" hidden="false" customHeight="false" outlineLevel="0" collapsed="false">
      <c r="A59" s="27"/>
      <c r="B59" s="15" t="s">
        <v>65</v>
      </c>
      <c r="C59" s="16" t="n">
        <v>902</v>
      </c>
      <c r="D59" s="14" t="s">
        <v>21</v>
      </c>
      <c r="E59" s="14" t="s">
        <v>66</v>
      </c>
      <c r="F59" s="14"/>
      <c r="G59" s="14"/>
      <c r="H59" s="17" t="n">
        <f aca="false">H60+H64</f>
        <v>657</v>
      </c>
      <c r="I59" s="17" t="n">
        <f aca="false">I60+I64</f>
        <v>659</v>
      </c>
      <c r="J59" s="17" t="n">
        <f aca="false">J60+J64</f>
        <v>656.7</v>
      </c>
      <c r="K59" s="17" t="n">
        <f aca="false">K60+K64</f>
        <v>0</v>
      </c>
      <c r="L59" s="17" t="n">
        <f aca="false">L60+L64</f>
        <v>0</v>
      </c>
      <c r="O59" s="12" t="n">
        <f aca="false">J59/H59*100</f>
        <v>99.9543378995434</v>
      </c>
    </row>
    <row r="60" customFormat="false" ht="39.6" hidden="false" customHeight="false" outlineLevel="0" collapsed="false">
      <c r="A60" s="27"/>
      <c r="B60" s="18" t="s">
        <v>67</v>
      </c>
      <c r="C60" s="6" t="n">
        <v>902</v>
      </c>
      <c r="D60" s="19" t="s">
        <v>21</v>
      </c>
      <c r="E60" s="19" t="s">
        <v>66</v>
      </c>
      <c r="F60" s="19" t="s">
        <v>68</v>
      </c>
      <c r="G60" s="19"/>
      <c r="H60" s="28" t="n">
        <f aca="false">H61</f>
        <v>50</v>
      </c>
      <c r="I60" s="28" t="n">
        <f aca="false">I61</f>
        <v>51</v>
      </c>
      <c r="J60" s="28" t="n">
        <f aca="false">J61</f>
        <v>49.8</v>
      </c>
      <c r="K60" s="28" t="n">
        <f aca="false">K61</f>
        <v>0</v>
      </c>
      <c r="L60" s="28" t="n">
        <f aca="false">L61</f>
        <v>0</v>
      </c>
      <c r="O60" s="12" t="n">
        <f aca="false">J60/H60*100</f>
        <v>99.6</v>
      </c>
    </row>
    <row r="61" customFormat="false" ht="13.2" hidden="false" customHeight="false" outlineLevel="0" collapsed="false">
      <c r="A61" s="27"/>
      <c r="B61" s="18" t="s">
        <v>69</v>
      </c>
      <c r="C61" s="21" t="n">
        <v>902</v>
      </c>
      <c r="D61" s="19" t="s">
        <v>21</v>
      </c>
      <c r="E61" s="19" t="s">
        <v>66</v>
      </c>
      <c r="F61" s="19" t="s">
        <v>70</v>
      </c>
      <c r="G61" s="19"/>
      <c r="H61" s="28" t="n">
        <f aca="false">H62+H63</f>
        <v>50</v>
      </c>
      <c r="I61" s="28" t="n">
        <f aca="false">I62+I63</f>
        <v>51</v>
      </c>
      <c r="J61" s="28" t="n">
        <f aca="false">J62+J63</f>
        <v>49.8</v>
      </c>
      <c r="K61" s="28" t="n">
        <f aca="false">K62+K63</f>
        <v>0</v>
      </c>
      <c r="L61" s="28" t="n">
        <f aca="false">L62+L63</f>
        <v>0</v>
      </c>
      <c r="O61" s="12" t="n">
        <f aca="false">J61/H61*100</f>
        <v>99.6</v>
      </c>
    </row>
    <row r="62" customFormat="false" ht="26.4" hidden="true" customHeight="false" outlineLevel="0" collapsed="false">
      <c r="A62" s="27"/>
      <c r="B62" s="18" t="s">
        <v>29</v>
      </c>
      <c r="C62" s="21" t="n">
        <v>902</v>
      </c>
      <c r="D62" s="19" t="s">
        <v>21</v>
      </c>
      <c r="E62" s="19" t="s">
        <v>66</v>
      </c>
      <c r="F62" s="19" t="s">
        <v>70</v>
      </c>
      <c r="G62" s="19" t="s">
        <v>30</v>
      </c>
      <c r="H62" s="28"/>
      <c r="I62" s="28"/>
      <c r="J62" s="28"/>
      <c r="O62" s="12" t="e">
        <f aca="false">J62/H62*100</f>
        <v>#DIV/0!</v>
      </c>
    </row>
    <row r="63" customFormat="false" ht="26.4" hidden="false" customHeight="false" outlineLevel="0" collapsed="false">
      <c r="A63" s="27"/>
      <c r="B63" s="18" t="s">
        <v>31</v>
      </c>
      <c r="C63" s="21" t="n">
        <v>902</v>
      </c>
      <c r="D63" s="19" t="s">
        <v>21</v>
      </c>
      <c r="E63" s="19" t="s">
        <v>66</v>
      </c>
      <c r="F63" s="19" t="s">
        <v>70</v>
      </c>
      <c r="G63" s="19" t="s">
        <v>32</v>
      </c>
      <c r="H63" s="28" t="n">
        <v>50</v>
      </c>
      <c r="I63" s="28" t="n">
        <v>51</v>
      </c>
      <c r="J63" s="28" t="n">
        <v>49.8</v>
      </c>
      <c r="K63" s="23"/>
      <c r="L63" s="23"/>
      <c r="O63" s="12" t="n">
        <f aca="false">J63/H63*100</f>
        <v>99.6</v>
      </c>
    </row>
    <row r="64" customFormat="false" ht="26.4" hidden="false" customHeight="false" outlineLevel="0" collapsed="false">
      <c r="A64" s="27"/>
      <c r="B64" s="18" t="s">
        <v>71</v>
      </c>
      <c r="C64" s="6" t="n">
        <v>902</v>
      </c>
      <c r="D64" s="19" t="s">
        <v>21</v>
      </c>
      <c r="E64" s="19" t="s">
        <v>66</v>
      </c>
      <c r="F64" s="19" t="s">
        <v>72</v>
      </c>
      <c r="G64" s="19"/>
      <c r="H64" s="28" t="n">
        <f aca="false">H65</f>
        <v>607</v>
      </c>
      <c r="I64" s="28" t="n">
        <f aca="false">I65</f>
        <v>608</v>
      </c>
      <c r="J64" s="28" t="n">
        <f aca="false">J65</f>
        <v>606.9</v>
      </c>
      <c r="K64" s="28" t="n">
        <f aca="false">K65</f>
        <v>0</v>
      </c>
      <c r="L64" s="28" t="n">
        <f aca="false">L65</f>
        <v>0</v>
      </c>
      <c r="O64" s="12" t="n">
        <f aca="false">J64/H64*100</f>
        <v>99.9835255354201</v>
      </c>
    </row>
    <row r="65" customFormat="false" ht="13.2" hidden="false" customHeight="false" outlineLevel="0" collapsed="false">
      <c r="A65" s="27"/>
      <c r="B65" s="18" t="s">
        <v>73</v>
      </c>
      <c r="C65" s="6" t="n">
        <v>902</v>
      </c>
      <c r="D65" s="19" t="s">
        <v>21</v>
      </c>
      <c r="E65" s="19" t="s">
        <v>66</v>
      </c>
      <c r="F65" s="19" t="s">
        <v>74</v>
      </c>
      <c r="G65" s="19"/>
      <c r="H65" s="28" t="n">
        <f aca="false">H66</f>
        <v>607</v>
      </c>
      <c r="I65" s="28" t="n">
        <f aca="false">I66</f>
        <v>608</v>
      </c>
      <c r="J65" s="28" t="n">
        <f aca="false">J66</f>
        <v>606.9</v>
      </c>
      <c r="K65" s="28" t="n">
        <f aca="false">K66</f>
        <v>0</v>
      </c>
      <c r="L65" s="28" t="n">
        <f aca="false">L66</f>
        <v>0</v>
      </c>
      <c r="O65" s="12" t="n">
        <f aca="false">J65/H65*100</f>
        <v>99.9835255354201</v>
      </c>
    </row>
    <row r="66" customFormat="false" ht="26.4" hidden="false" customHeight="false" outlineLevel="0" collapsed="false">
      <c r="A66" s="27"/>
      <c r="B66" s="18" t="s">
        <v>31</v>
      </c>
      <c r="C66" s="21" t="n">
        <v>902</v>
      </c>
      <c r="D66" s="19" t="s">
        <v>21</v>
      </c>
      <c r="E66" s="19" t="s">
        <v>66</v>
      </c>
      <c r="F66" s="19" t="s">
        <v>74</v>
      </c>
      <c r="G66" s="19" t="s">
        <v>32</v>
      </c>
      <c r="H66" s="28" t="n">
        <v>607</v>
      </c>
      <c r="I66" s="28" t="n">
        <v>608</v>
      </c>
      <c r="J66" s="28" t="n">
        <v>606.9</v>
      </c>
      <c r="K66" s="23"/>
      <c r="L66" s="23"/>
      <c r="O66" s="12" t="n">
        <f aca="false">J66/H66*100</f>
        <v>99.9835255354201</v>
      </c>
    </row>
    <row r="67" customFormat="false" ht="14.25" hidden="false" customHeight="true" outlineLevel="0" collapsed="false">
      <c r="A67" s="27"/>
      <c r="B67" s="13" t="s">
        <v>75</v>
      </c>
      <c r="C67" s="24" t="n">
        <v>902</v>
      </c>
      <c r="D67" s="14" t="s">
        <v>40</v>
      </c>
      <c r="E67" s="14"/>
      <c r="F67" s="14"/>
      <c r="G67" s="14"/>
      <c r="H67" s="17" t="n">
        <f aca="false">H68</f>
        <v>573</v>
      </c>
      <c r="I67" s="17" t="n">
        <f aca="false">I68</f>
        <v>573</v>
      </c>
      <c r="J67" s="17" t="n">
        <f aca="false">J68</f>
        <v>573</v>
      </c>
      <c r="K67" s="17" t="n">
        <f aca="false">K68</f>
        <v>0</v>
      </c>
      <c r="L67" s="17" t="n">
        <f aca="false">L68</f>
        <v>573</v>
      </c>
      <c r="O67" s="12" t="n">
        <f aca="false">J67/H67*100</f>
        <v>100</v>
      </c>
    </row>
    <row r="68" customFormat="false" ht="13.2" hidden="false" customHeight="false" outlineLevel="0" collapsed="false">
      <c r="A68" s="27"/>
      <c r="B68" s="15" t="s">
        <v>76</v>
      </c>
      <c r="C68" s="16" t="n">
        <v>902</v>
      </c>
      <c r="D68" s="14" t="s">
        <v>40</v>
      </c>
      <c r="E68" s="14" t="s">
        <v>23</v>
      </c>
      <c r="F68" s="14"/>
      <c r="G68" s="14"/>
      <c r="H68" s="17" t="n">
        <f aca="false">H69</f>
        <v>573</v>
      </c>
      <c r="I68" s="17" t="n">
        <f aca="false">I69</f>
        <v>573</v>
      </c>
      <c r="J68" s="17" t="n">
        <f aca="false">J69</f>
        <v>573</v>
      </c>
      <c r="K68" s="17" t="n">
        <f aca="false">K69</f>
        <v>0</v>
      </c>
      <c r="L68" s="17" t="n">
        <f aca="false">L69</f>
        <v>573</v>
      </c>
      <c r="O68" s="12" t="n">
        <f aca="false">J68/H68*100</f>
        <v>100</v>
      </c>
    </row>
    <row r="69" customFormat="false" ht="26.4" hidden="false" customHeight="false" outlineLevel="0" collapsed="false">
      <c r="A69" s="27"/>
      <c r="B69" s="18" t="s">
        <v>24</v>
      </c>
      <c r="C69" s="6" t="n">
        <v>902</v>
      </c>
      <c r="D69" s="19" t="s">
        <v>40</v>
      </c>
      <c r="E69" s="19" t="s">
        <v>23</v>
      </c>
      <c r="F69" s="19" t="s">
        <v>25</v>
      </c>
      <c r="G69" s="19"/>
      <c r="H69" s="28" t="n">
        <f aca="false">H70</f>
        <v>573</v>
      </c>
      <c r="I69" s="28" t="n">
        <f aca="false">I70</f>
        <v>573</v>
      </c>
      <c r="J69" s="28" t="n">
        <f aca="false">J70</f>
        <v>573</v>
      </c>
      <c r="K69" s="28" t="n">
        <f aca="false">K70</f>
        <v>0</v>
      </c>
      <c r="L69" s="28" t="n">
        <f aca="false">L70</f>
        <v>573</v>
      </c>
      <c r="O69" s="12" t="n">
        <f aca="false">J69/H69*100</f>
        <v>100</v>
      </c>
    </row>
    <row r="70" customFormat="false" ht="26.4" hidden="false" customHeight="false" outlineLevel="0" collapsed="false">
      <c r="A70" s="27"/>
      <c r="B70" s="18" t="s">
        <v>46</v>
      </c>
      <c r="C70" s="6" t="n">
        <v>902</v>
      </c>
      <c r="D70" s="19" t="s">
        <v>40</v>
      </c>
      <c r="E70" s="19" t="s">
        <v>23</v>
      </c>
      <c r="F70" s="19" t="s">
        <v>25</v>
      </c>
      <c r="G70" s="19"/>
      <c r="H70" s="28" t="n">
        <f aca="false">H71</f>
        <v>573</v>
      </c>
      <c r="I70" s="28" t="n">
        <f aca="false">I71</f>
        <v>573</v>
      </c>
      <c r="J70" s="28" t="n">
        <f aca="false">J71</f>
        <v>573</v>
      </c>
      <c r="K70" s="28" t="n">
        <f aca="false">K71</f>
        <v>0</v>
      </c>
      <c r="L70" s="28" t="n">
        <f aca="false">L71</f>
        <v>573</v>
      </c>
      <c r="O70" s="12" t="n">
        <f aca="false">J70/H70*100</f>
        <v>100</v>
      </c>
    </row>
    <row r="71" customFormat="false" ht="26.4" hidden="false" customHeight="false" outlineLevel="0" collapsed="false">
      <c r="A71" s="27"/>
      <c r="B71" s="18" t="s">
        <v>77</v>
      </c>
      <c r="C71" s="21" t="n">
        <v>902</v>
      </c>
      <c r="D71" s="19" t="s">
        <v>40</v>
      </c>
      <c r="E71" s="19" t="s">
        <v>23</v>
      </c>
      <c r="F71" s="19" t="s">
        <v>78</v>
      </c>
      <c r="G71" s="19"/>
      <c r="H71" s="28" t="n">
        <f aca="false">H72+H73</f>
        <v>573</v>
      </c>
      <c r="I71" s="28" t="n">
        <f aca="false">I72+I73</f>
        <v>573</v>
      </c>
      <c r="J71" s="28" t="n">
        <f aca="false">J72+J73</f>
        <v>573</v>
      </c>
      <c r="K71" s="28" t="n">
        <f aca="false">K72+K73</f>
        <v>0</v>
      </c>
      <c r="L71" s="28" t="n">
        <f aca="false">L72+L73</f>
        <v>573</v>
      </c>
      <c r="O71" s="12" t="n">
        <f aca="false">J71/H71*100</f>
        <v>100</v>
      </c>
    </row>
    <row r="72" customFormat="false" ht="26.4" hidden="false" customHeight="false" outlineLevel="0" collapsed="false">
      <c r="A72" s="27"/>
      <c r="B72" s="18" t="s">
        <v>29</v>
      </c>
      <c r="C72" s="6" t="n">
        <v>902</v>
      </c>
      <c r="D72" s="19" t="s">
        <v>40</v>
      </c>
      <c r="E72" s="19" t="s">
        <v>23</v>
      </c>
      <c r="F72" s="19" t="s">
        <v>78</v>
      </c>
      <c r="G72" s="19" t="s">
        <v>30</v>
      </c>
      <c r="H72" s="28" t="n">
        <v>471.9</v>
      </c>
      <c r="I72" s="28" t="n">
        <v>530</v>
      </c>
      <c r="J72" s="28" t="n">
        <v>471.9</v>
      </c>
      <c r="K72" s="12"/>
      <c r="L72" s="12" t="n">
        <v>530</v>
      </c>
      <c r="O72" s="12" t="n">
        <f aca="false">J72/H72*100</f>
        <v>100</v>
      </c>
    </row>
    <row r="73" customFormat="false" ht="26.4" hidden="false" customHeight="false" outlineLevel="0" collapsed="false">
      <c r="A73" s="27"/>
      <c r="B73" s="18" t="s">
        <v>31</v>
      </c>
      <c r="C73" s="6" t="n">
        <v>902</v>
      </c>
      <c r="D73" s="19" t="s">
        <v>40</v>
      </c>
      <c r="E73" s="19" t="s">
        <v>23</v>
      </c>
      <c r="F73" s="19" t="s">
        <v>78</v>
      </c>
      <c r="G73" s="19" t="s">
        <v>32</v>
      </c>
      <c r="H73" s="28" t="n">
        <v>101.1</v>
      </c>
      <c r="I73" s="28" t="n">
        <v>43</v>
      </c>
      <c r="J73" s="28" t="n">
        <v>101.1</v>
      </c>
      <c r="K73" s="12"/>
      <c r="L73" s="12" t="n">
        <v>43</v>
      </c>
      <c r="O73" s="12" t="n">
        <f aca="false">J73/H73*100</f>
        <v>100</v>
      </c>
    </row>
    <row r="74" customFormat="false" ht="26.25" hidden="false" customHeight="true" outlineLevel="0" collapsed="false">
      <c r="A74" s="27"/>
      <c r="B74" s="15" t="s">
        <v>79</v>
      </c>
      <c r="C74" s="16" t="n">
        <v>902</v>
      </c>
      <c r="D74" s="14" t="s">
        <v>23</v>
      </c>
      <c r="E74" s="14"/>
      <c r="F74" s="14"/>
      <c r="G74" s="14"/>
      <c r="H74" s="17" t="n">
        <f aca="false">H75</f>
        <v>482.2</v>
      </c>
      <c r="I74" s="17" t="n">
        <f aca="false">I75</f>
        <v>486.2</v>
      </c>
      <c r="J74" s="17" t="n">
        <f aca="false">J75</f>
        <v>237.6</v>
      </c>
      <c r="K74" s="17" t="n">
        <f aca="false">K75</f>
        <v>41.7</v>
      </c>
      <c r="L74" s="17" t="n">
        <f aca="false">L75</f>
        <v>0</v>
      </c>
      <c r="O74" s="12" t="n">
        <f aca="false">J74/H74*100</f>
        <v>49.2741600995438</v>
      </c>
    </row>
    <row r="75" customFormat="false" ht="26.4" hidden="false" customHeight="false" outlineLevel="0" collapsed="false">
      <c r="A75" s="27"/>
      <c r="B75" s="15" t="s">
        <v>80</v>
      </c>
      <c r="C75" s="24" t="n">
        <v>902</v>
      </c>
      <c r="D75" s="14" t="s">
        <v>23</v>
      </c>
      <c r="E75" s="14" t="s">
        <v>81</v>
      </c>
      <c r="F75" s="14"/>
      <c r="G75" s="14"/>
      <c r="H75" s="17" t="n">
        <f aca="false">H76+H80+H83+H88</f>
        <v>482.2</v>
      </c>
      <c r="I75" s="17" t="n">
        <f aca="false">I76+I80+I83+I88</f>
        <v>486.2</v>
      </c>
      <c r="J75" s="17" t="n">
        <f aca="false">J76+J80+J83+J88</f>
        <v>237.6</v>
      </c>
      <c r="K75" s="17" t="n">
        <f aca="false">K76+K80+K83+K88</f>
        <v>41.7</v>
      </c>
      <c r="L75" s="17" t="n">
        <f aca="false">L76+L80+L83+L88</f>
        <v>0</v>
      </c>
      <c r="O75" s="12" t="n">
        <f aca="false">J75/H75*100</f>
        <v>49.2741600995438</v>
      </c>
    </row>
    <row r="76" customFormat="false" ht="39.6" hidden="false" customHeight="false" outlineLevel="0" collapsed="false">
      <c r="A76" s="27"/>
      <c r="B76" s="18" t="s">
        <v>82</v>
      </c>
      <c r="C76" s="6" t="n">
        <v>902</v>
      </c>
      <c r="D76" s="19" t="s">
        <v>23</v>
      </c>
      <c r="E76" s="19" t="s">
        <v>81</v>
      </c>
      <c r="F76" s="19" t="s">
        <v>83</v>
      </c>
      <c r="G76" s="19"/>
      <c r="H76" s="28" t="n">
        <f aca="false">H77</f>
        <v>233.5</v>
      </c>
      <c r="I76" s="28" t="n">
        <f aca="false">I77</f>
        <v>233.5</v>
      </c>
      <c r="J76" s="28" t="n">
        <f aca="false">J77</f>
        <v>86.5</v>
      </c>
      <c r="K76" s="28" t="n">
        <f aca="false">K77</f>
        <v>0</v>
      </c>
      <c r="L76" s="28" t="n">
        <f aca="false">L77</f>
        <v>0</v>
      </c>
      <c r="O76" s="12" t="n">
        <f aca="false">J76/H76*100</f>
        <v>37.0449678800857</v>
      </c>
    </row>
    <row r="77" customFormat="false" ht="26.4" hidden="false" customHeight="false" outlineLevel="0" collapsed="false">
      <c r="A77" s="27"/>
      <c r="B77" s="18" t="s">
        <v>84</v>
      </c>
      <c r="C77" s="21" t="n">
        <v>902</v>
      </c>
      <c r="D77" s="19" t="s">
        <v>23</v>
      </c>
      <c r="E77" s="19" t="s">
        <v>81</v>
      </c>
      <c r="F77" s="19" t="s">
        <v>85</v>
      </c>
      <c r="G77" s="19"/>
      <c r="H77" s="28" t="n">
        <f aca="false">H79+H78</f>
        <v>233.5</v>
      </c>
      <c r="I77" s="28" t="n">
        <f aca="false">I79+I78</f>
        <v>233.5</v>
      </c>
      <c r="J77" s="28" t="n">
        <f aca="false">J79+J78</f>
        <v>86.5</v>
      </c>
      <c r="K77" s="28" t="n">
        <f aca="false">K79+K78</f>
        <v>0</v>
      </c>
      <c r="L77" s="28" t="n">
        <f aca="false">L79+L78</f>
        <v>0</v>
      </c>
      <c r="O77" s="12" t="n">
        <f aca="false">J77/H77*100</f>
        <v>37.0449678800857</v>
      </c>
    </row>
    <row r="78" customFormat="false" ht="26.4" hidden="false" customHeight="false" outlineLevel="0" collapsed="false">
      <c r="A78" s="27"/>
      <c r="B78" s="18" t="s">
        <v>29</v>
      </c>
      <c r="C78" s="21" t="n">
        <v>902</v>
      </c>
      <c r="D78" s="19" t="s">
        <v>23</v>
      </c>
      <c r="E78" s="19" t="s">
        <v>81</v>
      </c>
      <c r="F78" s="19" t="s">
        <v>85</v>
      </c>
      <c r="G78" s="19" t="s">
        <v>30</v>
      </c>
      <c r="H78" s="28" t="n">
        <v>130</v>
      </c>
      <c r="I78" s="28" t="n">
        <v>130</v>
      </c>
      <c r="J78" s="28" t="n">
        <v>0</v>
      </c>
      <c r="K78" s="23"/>
      <c r="L78" s="23"/>
      <c r="O78" s="12" t="n">
        <f aca="false">J78/H78*100</f>
        <v>0</v>
      </c>
    </row>
    <row r="79" customFormat="false" ht="26.4" hidden="false" customHeight="false" outlineLevel="0" collapsed="false">
      <c r="A79" s="27"/>
      <c r="B79" s="18" t="s">
        <v>31</v>
      </c>
      <c r="C79" s="21" t="n">
        <v>902</v>
      </c>
      <c r="D79" s="19" t="s">
        <v>23</v>
      </c>
      <c r="E79" s="19" t="s">
        <v>81</v>
      </c>
      <c r="F79" s="19" t="s">
        <v>85</v>
      </c>
      <c r="G79" s="19" t="s">
        <v>32</v>
      </c>
      <c r="H79" s="28" t="n">
        <v>103.5</v>
      </c>
      <c r="I79" s="28" t="n">
        <v>103.5</v>
      </c>
      <c r="J79" s="28" t="n">
        <v>86.5</v>
      </c>
      <c r="K79" s="23"/>
      <c r="L79" s="23"/>
      <c r="O79" s="12" t="n">
        <f aca="false">J79/H79*100</f>
        <v>83.5748792270532</v>
      </c>
    </row>
    <row r="80" customFormat="false" ht="38.25" hidden="false" customHeight="true" outlineLevel="0" collapsed="false">
      <c r="A80" s="27"/>
      <c r="B80" s="18" t="s">
        <v>86</v>
      </c>
      <c r="C80" s="6" t="n">
        <v>902</v>
      </c>
      <c r="D80" s="19" t="s">
        <v>23</v>
      </c>
      <c r="E80" s="19" t="s">
        <v>81</v>
      </c>
      <c r="F80" s="19" t="s">
        <v>87</v>
      </c>
      <c r="G80" s="19"/>
      <c r="H80" s="28" t="n">
        <f aca="false">H81</f>
        <v>76</v>
      </c>
      <c r="I80" s="28" t="n">
        <f aca="false">I81</f>
        <v>77</v>
      </c>
      <c r="J80" s="28" t="n">
        <f aca="false">J81</f>
        <v>37.9</v>
      </c>
      <c r="K80" s="28" t="n">
        <f aca="false">K81</f>
        <v>0</v>
      </c>
      <c r="L80" s="28" t="n">
        <f aca="false">L81</f>
        <v>0</v>
      </c>
      <c r="O80" s="12" t="n">
        <f aca="false">J80/H80*100</f>
        <v>49.8684210526316</v>
      </c>
    </row>
    <row r="81" customFormat="false" ht="26.4" hidden="false" customHeight="false" outlineLevel="0" collapsed="false">
      <c r="A81" s="27"/>
      <c r="B81" s="18" t="s">
        <v>88</v>
      </c>
      <c r="C81" s="21" t="n">
        <v>902</v>
      </c>
      <c r="D81" s="19" t="s">
        <v>23</v>
      </c>
      <c r="E81" s="19" t="s">
        <v>81</v>
      </c>
      <c r="F81" s="19" t="s">
        <v>89</v>
      </c>
      <c r="G81" s="19"/>
      <c r="H81" s="28" t="n">
        <f aca="false">H82</f>
        <v>76</v>
      </c>
      <c r="I81" s="28" t="n">
        <f aca="false">I82</f>
        <v>77</v>
      </c>
      <c r="J81" s="28" t="n">
        <f aca="false">J82</f>
        <v>37.9</v>
      </c>
      <c r="K81" s="28" t="n">
        <f aca="false">K82</f>
        <v>0</v>
      </c>
      <c r="L81" s="28" t="n">
        <f aca="false">L82</f>
        <v>0</v>
      </c>
      <c r="O81" s="12" t="n">
        <f aca="false">J81/H81*100</f>
        <v>49.8684210526316</v>
      </c>
    </row>
    <row r="82" customFormat="false" ht="26.4" hidden="false" customHeight="false" outlineLevel="0" collapsed="false">
      <c r="A82" s="27"/>
      <c r="B82" s="18" t="s">
        <v>31</v>
      </c>
      <c r="C82" s="21" t="n">
        <v>902</v>
      </c>
      <c r="D82" s="19" t="s">
        <v>23</v>
      </c>
      <c r="E82" s="19" t="s">
        <v>81</v>
      </c>
      <c r="F82" s="19" t="s">
        <v>89</v>
      </c>
      <c r="G82" s="19" t="s">
        <v>32</v>
      </c>
      <c r="H82" s="28" t="n">
        <v>76</v>
      </c>
      <c r="I82" s="28" t="n">
        <v>77</v>
      </c>
      <c r="J82" s="28" t="n">
        <v>37.9</v>
      </c>
      <c r="K82" s="23"/>
      <c r="L82" s="23"/>
      <c r="O82" s="12" t="n">
        <f aca="false">J82/H82*100</f>
        <v>49.8684210526316</v>
      </c>
    </row>
    <row r="83" customFormat="false" ht="52.8" hidden="false" customHeight="false" outlineLevel="0" collapsed="false">
      <c r="A83" s="30"/>
      <c r="B83" s="18" t="s">
        <v>90</v>
      </c>
      <c r="C83" s="6" t="n">
        <v>902</v>
      </c>
      <c r="D83" s="19" t="s">
        <v>23</v>
      </c>
      <c r="E83" s="19" t="s">
        <v>81</v>
      </c>
      <c r="F83" s="19" t="s">
        <v>91</v>
      </c>
      <c r="G83" s="19"/>
      <c r="H83" s="28" t="n">
        <f aca="false">H84+H86</f>
        <v>122.7</v>
      </c>
      <c r="I83" s="28" t="n">
        <f aca="false">I84+I86</f>
        <v>124.7</v>
      </c>
      <c r="J83" s="28" t="n">
        <f aca="false">J84+J86</f>
        <v>113.2</v>
      </c>
      <c r="K83" s="28" t="n">
        <f aca="false">K84+K86</f>
        <v>41.7</v>
      </c>
      <c r="L83" s="28" t="n">
        <f aca="false">L84+L86</f>
        <v>0</v>
      </c>
      <c r="O83" s="12" t="n">
        <f aca="false">J83/H83*100</f>
        <v>92.2575387123064</v>
      </c>
    </row>
    <row r="84" customFormat="false" ht="26.4" hidden="false" customHeight="false" outlineLevel="0" collapsed="false">
      <c r="A84" s="30"/>
      <c r="B84" s="18" t="s">
        <v>92</v>
      </c>
      <c r="C84" s="21" t="n">
        <v>902</v>
      </c>
      <c r="D84" s="19" t="s">
        <v>23</v>
      </c>
      <c r="E84" s="19" t="s">
        <v>81</v>
      </c>
      <c r="F84" s="19" t="s">
        <v>93</v>
      </c>
      <c r="G84" s="19"/>
      <c r="H84" s="28" t="n">
        <f aca="false">H85</f>
        <v>81</v>
      </c>
      <c r="I84" s="28" t="n">
        <f aca="false">I85</f>
        <v>82</v>
      </c>
      <c r="J84" s="28" t="n">
        <f aca="false">J85</f>
        <v>71.5</v>
      </c>
      <c r="K84" s="28" t="n">
        <f aca="false">K85</f>
        <v>0</v>
      </c>
      <c r="L84" s="28" t="n">
        <f aca="false">L85</f>
        <v>0</v>
      </c>
      <c r="O84" s="12" t="n">
        <f aca="false">J84/H84*100</f>
        <v>88.2716049382716</v>
      </c>
    </row>
    <row r="85" customFormat="false" ht="26.4" hidden="false" customHeight="false" outlineLevel="0" collapsed="false">
      <c r="A85" s="30"/>
      <c r="B85" s="18" t="s">
        <v>31</v>
      </c>
      <c r="C85" s="21" t="n">
        <v>902</v>
      </c>
      <c r="D85" s="19" t="s">
        <v>23</v>
      </c>
      <c r="E85" s="19" t="s">
        <v>81</v>
      </c>
      <c r="F85" s="19" t="s">
        <v>93</v>
      </c>
      <c r="G85" s="19" t="s">
        <v>32</v>
      </c>
      <c r="H85" s="28" t="n">
        <v>81</v>
      </c>
      <c r="I85" s="28" t="n">
        <v>82</v>
      </c>
      <c r="J85" s="28" t="n">
        <v>71.5</v>
      </c>
      <c r="K85" s="23"/>
      <c r="L85" s="23"/>
      <c r="O85" s="12" t="n">
        <f aca="false">J85/H85*100</f>
        <v>88.2716049382716</v>
      </c>
    </row>
    <row r="86" customFormat="false" ht="26.4" hidden="false" customHeight="false" outlineLevel="0" collapsed="false">
      <c r="A86" s="30"/>
      <c r="B86" s="18" t="s">
        <v>94</v>
      </c>
      <c r="C86" s="21" t="n">
        <v>902</v>
      </c>
      <c r="D86" s="19" t="s">
        <v>23</v>
      </c>
      <c r="E86" s="19" t="s">
        <v>81</v>
      </c>
      <c r="F86" s="19" t="s">
        <v>95</v>
      </c>
      <c r="G86" s="19"/>
      <c r="H86" s="28" t="n">
        <f aca="false">H87</f>
        <v>41.7</v>
      </c>
      <c r="I86" s="28" t="n">
        <f aca="false">I87</f>
        <v>42.7</v>
      </c>
      <c r="J86" s="28" t="n">
        <f aca="false">J87</f>
        <v>41.7</v>
      </c>
      <c r="K86" s="28" t="n">
        <f aca="false">K87</f>
        <v>41.7</v>
      </c>
      <c r="L86" s="28" t="n">
        <f aca="false">L87</f>
        <v>0</v>
      </c>
      <c r="O86" s="12" t="n">
        <f aca="false">J86/H86*100</f>
        <v>100</v>
      </c>
    </row>
    <row r="87" customFormat="false" ht="26.4" hidden="false" customHeight="false" outlineLevel="0" collapsed="false">
      <c r="A87" s="30"/>
      <c r="B87" s="18" t="s">
        <v>31</v>
      </c>
      <c r="C87" s="21" t="n">
        <v>902</v>
      </c>
      <c r="D87" s="19" t="s">
        <v>23</v>
      </c>
      <c r="E87" s="19" t="s">
        <v>81</v>
      </c>
      <c r="F87" s="19" t="s">
        <v>95</v>
      </c>
      <c r="G87" s="19" t="s">
        <v>32</v>
      </c>
      <c r="H87" s="28" t="n">
        <v>41.7</v>
      </c>
      <c r="I87" s="28" t="n">
        <v>42.7</v>
      </c>
      <c r="J87" s="28" t="n">
        <v>41.7</v>
      </c>
      <c r="K87" s="23" t="n">
        <v>41.7</v>
      </c>
      <c r="L87" s="23"/>
      <c r="O87" s="12" t="n">
        <f aca="false">J87/H87*100</f>
        <v>100</v>
      </c>
    </row>
    <row r="88" customFormat="false" ht="26.4" hidden="false" customHeight="false" outlineLevel="0" collapsed="false">
      <c r="A88" s="30"/>
      <c r="B88" s="18" t="s">
        <v>96</v>
      </c>
      <c r="C88" s="21" t="n">
        <v>902</v>
      </c>
      <c r="D88" s="19" t="s">
        <v>23</v>
      </c>
      <c r="E88" s="19" t="s">
        <v>81</v>
      </c>
      <c r="F88" s="19" t="s">
        <v>97</v>
      </c>
      <c r="G88" s="19"/>
      <c r="H88" s="28" t="n">
        <f aca="false">H89</f>
        <v>50</v>
      </c>
      <c r="I88" s="28" t="n">
        <f aca="false">I89</f>
        <v>51</v>
      </c>
      <c r="J88" s="28" t="n">
        <f aca="false">J89</f>
        <v>0</v>
      </c>
      <c r="K88" s="28" t="n">
        <f aca="false">K89</f>
        <v>0</v>
      </c>
      <c r="L88" s="28" t="n">
        <f aca="false">L89</f>
        <v>0</v>
      </c>
      <c r="O88" s="12" t="n">
        <f aca="false">J88/H88*100</f>
        <v>0</v>
      </c>
    </row>
    <row r="89" customFormat="false" ht="26.4" hidden="false" customHeight="false" outlineLevel="0" collapsed="false">
      <c r="A89" s="30"/>
      <c r="B89" s="18" t="s">
        <v>98</v>
      </c>
      <c r="C89" s="21" t="n">
        <v>902</v>
      </c>
      <c r="D89" s="19" t="s">
        <v>23</v>
      </c>
      <c r="E89" s="19" t="s">
        <v>81</v>
      </c>
      <c r="F89" s="19" t="s">
        <v>99</v>
      </c>
      <c r="G89" s="19"/>
      <c r="H89" s="28" t="n">
        <f aca="false">H90</f>
        <v>50</v>
      </c>
      <c r="I89" s="28" t="n">
        <f aca="false">I90</f>
        <v>51</v>
      </c>
      <c r="J89" s="28" t="n">
        <f aca="false">J90</f>
        <v>0</v>
      </c>
      <c r="K89" s="28" t="n">
        <f aca="false">K90</f>
        <v>0</v>
      </c>
      <c r="L89" s="28" t="n">
        <f aca="false">L90</f>
        <v>0</v>
      </c>
      <c r="O89" s="12" t="n">
        <f aca="false">J89/H89*100</f>
        <v>0</v>
      </c>
    </row>
    <row r="90" customFormat="false" ht="26.4" hidden="false" customHeight="false" outlineLevel="0" collapsed="false">
      <c r="A90" s="30"/>
      <c r="B90" s="18" t="s">
        <v>31</v>
      </c>
      <c r="C90" s="21" t="n">
        <v>902</v>
      </c>
      <c r="D90" s="19" t="s">
        <v>23</v>
      </c>
      <c r="E90" s="19" t="s">
        <v>81</v>
      </c>
      <c r="F90" s="19" t="s">
        <v>99</v>
      </c>
      <c r="G90" s="19" t="s">
        <v>32</v>
      </c>
      <c r="H90" s="28" t="n">
        <v>50</v>
      </c>
      <c r="I90" s="28" t="n">
        <v>51</v>
      </c>
      <c r="J90" s="28" t="n">
        <v>0</v>
      </c>
      <c r="K90" s="23"/>
      <c r="L90" s="23"/>
      <c r="O90" s="12" t="n">
        <f aca="false">J90/H90*100</f>
        <v>0</v>
      </c>
    </row>
    <row r="91" customFormat="false" ht="13.2" hidden="false" customHeight="false" outlineLevel="0" collapsed="false">
      <c r="A91" s="30"/>
      <c r="B91" s="15" t="s">
        <v>100</v>
      </c>
      <c r="C91" s="24" t="n">
        <v>902</v>
      </c>
      <c r="D91" s="14" t="s">
        <v>45</v>
      </c>
      <c r="E91" s="14"/>
      <c r="F91" s="14"/>
      <c r="G91" s="14"/>
      <c r="H91" s="17" t="n">
        <f aca="false">H92+H98+H109+H104</f>
        <v>16984</v>
      </c>
      <c r="I91" s="17" t="n">
        <f aca="false">I92+I98+I109+I104</f>
        <v>16993</v>
      </c>
      <c r="J91" s="17" t="n">
        <f aca="false">J92+J98+J109+J104</f>
        <v>14860.3</v>
      </c>
      <c r="K91" s="17" t="n">
        <f aca="false">K92+K98+K109+K104</f>
        <v>2189</v>
      </c>
      <c r="L91" s="17" t="n">
        <f aca="false">L92+L98+L109+L104</f>
        <v>884</v>
      </c>
      <c r="O91" s="12" t="n">
        <f aca="false">J91/H91*100</f>
        <v>87.4958784738577</v>
      </c>
    </row>
    <row r="92" customFormat="false" ht="13.2" hidden="false" customHeight="false" outlineLevel="0" collapsed="false">
      <c r="A92" s="30"/>
      <c r="B92" s="15" t="s">
        <v>101</v>
      </c>
      <c r="C92" s="16" t="n">
        <v>902</v>
      </c>
      <c r="D92" s="14" t="s">
        <v>45</v>
      </c>
      <c r="E92" s="14" t="s">
        <v>102</v>
      </c>
      <c r="F92" s="14"/>
      <c r="G92" s="14"/>
      <c r="H92" s="17" t="n">
        <f aca="false">H93</f>
        <v>1769</v>
      </c>
      <c r="I92" s="17" t="n">
        <f aca="false">I93</f>
        <v>1771</v>
      </c>
      <c r="J92" s="17" t="n">
        <f aca="false">J93</f>
        <v>1689.6</v>
      </c>
      <c r="K92" s="17" t="n">
        <f aca="false">K93</f>
        <v>2042</v>
      </c>
      <c r="L92" s="17" t="n">
        <f aca="false">L93</f>
        <v>0</v>
      </c>
      <c r="O92" s="12" t="n">
        <f aca="false">J92/H92*100</f>
        <v>95.5115884680611</v>
      </c>
    </row>
    <row r="93" customFormat="false" ht="26.4" hidden="false" customHeight="false" outlineLevel="0" collapsed="false">
      <c r="A93" s="30"/>
      <c r="B93" s="18" t="s">
        <v>103</v>
      </c>
      <c r="C93" s="6" t="n">
        <v>902</v>
      </c>
      <c r="D93" s="19" t="s">
        <v>45</v>
      </c>
      <c r="E93" s="19" t="s">
        <v>102</v>
      </c>
      <c r="F93" s="19" t="s">
        <v>104</v>
      </c>
      <c r="G93" s="19"/>
      <c r="H93" s="28" t="n">
        <f aca="false">H94+H96</f>
        <v>1769</v>
      </c>
      <c r="I93" s="28" t="n">
        <f aca="false">I94+I96</f>
        <v>1771</v>
      </c>
      <c r="J93" s="28" t="n">
        <f aca="false">J94+J96</f>
        <v>1689.6</v>
      </c>
      <c r="K93" s="28" t="n">
        <f aca="false">K94+K96</f>
        <v>2042</v>
      </c>
      <c r="L93" s="28" t="n">
        <f aca="false">L94+L96</f>
        <v>0</v>
      </c>
      <c r="O93" s="12" t="n">
        <f aca="false">J93/H93*100</f>
        <v>95.5115884680611</v>
      </c>
    </row>
    <row r="94" customFormat="false" ht="13.2" hidden="false" customHeight="false" outlineLevel="0" collapsed="false">
      <c r="A94" s="30"/>
      <c r="B94" s="31" t="s">
        <v>105</v>
      </c>
      <c r="C94" s="6" t="n">
        <v>902</v>
      </c>
      <c r="D94" s="19" t="s">
        <v>45</v>
      </c>
      <c r="E94" s="19" t="s">
        <v>102</v>
      </c>
      <c r="F94" s="19" t="s">
        <v>106</v>
      </c>
      <c r="G94" s="19"/>
      <c r="H94" s="28" t="n">
        <f aca="false">H95</f>
        <v>100</v>
      </c>
      <c r="I94" s="28" t="n">
        <f aca="false">I95</f>
        <v>101</v>
      </c>
      <c r="J94" s="28" t="n">
        <f aca="false">J95</f>
        <v>23</v>
      </c>
      <c r="K94" s="28" t="n">
        <f aca="false">K95</f>
        <v>0</v>
      </c>
      <c r="L94" s="28" t="n">
        <f aca="false">L95</f>
        <v>0</v>
      </c>
      <c r="O94" s="12" t="n">
        <f aca="false">J94/H94*100</f>
        <v>23</v>
      </c>
    </row>
    <row r="95" customFormat="false" ht="13.2" hidden="false" customHeight="false" outlineLevel="0" collapsed="false">
      <c r="A95" s="30"/>
      <c r="B95" s="31" t="s">
        <v>107</v>
      </c>
      <c r="C95" s="6" t="n">
        <v>902</v>
      </c>
      <c r="D95" s="19" t="s">
        <v>45</v>
      </c>
      <c r="E95" s="19" t="s">
        <v>102</v>
      </c>
      <c r="F95" s="19" t="s">
        <v>106</v>
      </c>
      <c r="G95" s="19" t="s">
        <v>32</v>
      </c>
      <c r="H95" s="28" t="n">
        <v>100</v>
      </c>
      <c r="I95" s="28" t="n">
        <v>101</v>
      </c>
      <c r="J95" s="28" t="n">
        <v>23</v>
      </c>
      <c r="K95" s="23"/>
      <c r="L95" s="23"/>
      <c r="O95" s="12" t="n">
        <f aca="false">J95/H95*100</f>
        <v>23</v>
      </c>
    </row>
    <row r="96" customFormat="false" ht="26.4" hidden="false" customHeight="false" outlineLevel="0" collapsed="false">
      <c r="A96" s="30"/>
      <c r="B96" s="31" t="s">
        <v>108</v>
      </c>
      <c r="C96" s="6" t="n">
        <v>902</v>
      </c>
      <c r="D96" s="19" t="s">
        <v>45</v>
      </c>
      <c r="E96" s="19" t="s">
        <v>102</v>
      </c>
      <c r="F96" s="19" t="s">
        <v>109</v>
      </c>
      <c r="G96" s="19"/>
      <c r="H96" s="28" t="n">
        <f aca="false">H97</f>
        <v>1669</v>
      </c>
      <c r="I96" s="28" t="n">
        <f aca="false">I97</f>
        <v>1670</v>
      </c>
      <c r="J96" s="28" t="n">
        <f aca="false">J97</f>
        <v>1666.6</v>
      </c>
      <c r="K96" s="28" t="n">
        <f aca="false">K97</f>
        <v>2042</v>
      </c>
      <c r="L96" s="28" t="n">
        <f aca="false">L97</f>
        <v>0</v>
      </c>
      <c r="O96" s="12" t="n">
        <f aca="false">J96/H96*100</f>
        <v>99.8562013181546</v>
      </c>
    </row>
    <row r="97" customFormat="false" ht="26.4" hidden="false" customHeight="false" outlineLevel="0" collapsed="false">
      <c r="A97" s="30"/>
      <c r="B97" s="18" t="s">
        <v>31</v>
      </c>
      <c r="C97" s="6" t="n">
        <v>902</v>
      </c>
      <c r="D97" s="19" t="s">
        <v>45</v>
      </c>
      <c r="E97" s="19" t="s">
        <v>102</v>
      </c>
      <c r="F97" s="19" t="s">
        <v>109</v>
      </c>
      <c r="G97" s="19" t="s">
        <v>32</v>
      </c>
      <c r="H97" s="28" t="n">
        <v>1669</v>
      </c>
      <c r="I97" s="28" t="n">
        <v>1670</v>
      </c>
      <c r="J97" s="28" t="n">
        <v>1666.6</v>
      </c>
      <c r="K97" s="12" t="n">
        <v>2042</v>
      </c>
      <c r="L97" s="12"/>
      <c r="O97" s="12" t="n">
        <f aca="false">J97/H97*100</f>
        <v>99.8562013181546</v>
      </c>
    </row>
    <row r="98" customFormat="false" ht="13.2" hidden="false" customHeight="false" outlineLevel="0" collapsed="false">
      <c r="A98" s="30"/>
      <c r="B98" s="15" t="s">
        <v>110</v>
      </c>
      <c r="C98" s="24" t="n">
        <v>902</v>
      </c>
      <c r="D98" s="14" t="s">
        <v>45</v>
      </c>
      <c r="E98" s="14" t="s">
        <v>111</v>
      </c>
      <c r="F98" s="14"/>
      <c r="G98" s="14"/>
      <c r="H98" s="17" t="n">
        <f aca="false">H99</f>
        <v>4900</v>
      </c>
      <c r="I98" s="17" t="n">
        <f aca="false">I99</f>
        <v>4901</v>
      </c>
      <c r="J98" s="17" t="n">
        <f aca="false">J99</f>
        <v>4203.7</v>
      </c>
      <c r="K98" s="17" t="n">
        <f aca="false">K99</f>
        <v>0</v>
      </c>
      <c r="L98" s="17" t="n">
        <f aca="false">L99</f>
        <v>0</v>
      </c>
      <c r="O98" s="12" t="n">
        <f aca="false">J98/H98*100</f>
        <v>85.7897959183674</v>
      </c>
    </row>
    <row r="99" customFormat="false" ht="26.4" hidden="false" customHeight="false" outlineLevel="0" collapsed="false">
      <c r="A99" s="30"/>
      <c r="B99" s="18" t="s">
        <v>112</v>
      </c>
      <c r="C99" s="6" t="n">
        <v>902</v>
      </c>
      <c r="D99" s="19" t="s">
        <v>45</v>
      </c>
      <c r="E99" s="19" t="s">
        <v>111</v>
      </c>
      <c r="F99" s="19" t="s">
        <v>113</v>
      </c>
      <c r="G99" s="19"/>
      <c r="H99" s="28" t="n">
        <f aca="false">H100</f>
        <v>4900</v>
      </c>
      <c r="I99" s="28" t="n">
        <f aca="false">I100</f>
        <v>4901</v>
      </c>
      <c r="J99" s="28" t="n">
        <f aca="false">J100</f>
        <v>4203.7</v>
      </c>
      <c r="K99" s="28" t="n">
        <f aca="false">K100</f>
        <v>0</v>
      </c>
      <c r="L99" s="28" t="n">
        <f aca="false">L100</f>
        <v>0</v>
      </c>
      <c r="O99" s="12" t="n">
        <f aca="false">J99/H99*100</f>
        <v>85.7897959183674</v>
      </c>
    </row>
    <row r="100" customFormat="false" ht="26.4" hidden="false" customHeight="false" outlineLevel="0" collapsed="false">
      <c r="A100" s="30"/>
      <c r="B100" s="18" t="s">
        <v>114</v>
      </c>
      <c r="C100" s="6" t="n">
        <v>902</v>
      </c>
      <c r="D100" s="19" t="s">
        <v>45</v>
      </c>
      <c r="E100" s="19" t="s">
        <v>111</v>
      </c>
      <c r="F100" s="19" t="s">
        <v>115</v>
      </c>
      <c r="G100" s="19"/>
      <c r="H100" s="28" t="n">
        <f aca="false">H101</f>
        <v>4900</v>
      </c>
      <c r="I100" s="28" t="n">
        <f aca="false">I101</f>
        <v>4901</v>
      </c>
      <c r="J100" s="28" t="n">
        <f aca="false">J101</f>
        <v>4203.7</v>
      </c>
      <c r="K100" s="28" t="n">
        <f aca="false">K101</f>
        <v>0</v>
      </c>
      <c r="L100" s="28" t="n">
        <f aca="false">L101</f>
        <v>0</v>
      </c>
      <c r="O100" s="12" t="n">
        <f aca="false">J100/H100*100</f>
        <v>85.7897959183674</v>
      </c>
    </row>
    <row r="101" customFormat="false" ht="26.4" hidden="false" customHeight="false" outlineLevel="0" collapsed="false">
      <c r="A101" s="30"/>
      <c r="B101" s="31" t="s">
        <v>116</v>
      </c>
      <c r="C101" s="6" t="n">
        <v>902</v>
      </c>
      <c r="D101" s="19" t="s">
        <v>45</v>
      </c>
      <c r="E101" s="19" t="s">
        <v>111</v>
      </c>
      <c r="F101" s="19" t="s">
        <v>117</v>
      </c>
      <c r="G101" s="19"/>
      <c r="H101" s="28" t="n">
        <f aca="false">H103+H102</f>
        <v>4900</v>
      </c>
      <c r="I101" s="28" t="n">
        <f aca="false">I103+I102</f>
        <v>4901</v>
      </c>
      <c r="J101" s="28" t="n">
        <f aca="false">J103+J102</f>
        <v>4203.7</v>
      </c>
      <c r="K101" s="28" t="n">
        <f aca="false">K103+K102</f>
        <v>0</v>
      </c>
      <c r="L101" s="28" t="n">
        <f aca="false">L103+L102</f>
        <v>0</v>
      </c>
      <c r="O101" s="12" t="n">
        <f aca="false">J101/H101*100</f>
        <v>85.7897959183674</v>
      </c>
    </row>
    <row r="102" customFormat="false" ht="26.4" hidden="true" customHeight="false" outlineLevel="0" collapsed="false">
      <c r="A102" s="30"/>
      <c r="B102" s="18" t="s">
        <v>31</v>
      </c>
      <c r="C102" s="6" t="n">
        <v>902</v>
      </c>
      <c r="D102" s="19" t="s">
        <v>45</v>
      </c>
      <c r="E102" s="19" t="s">
        <v>111</v>
      </c>
      <c r="F102" s="19" t="s">
        <v>117</v>
      </c>
      <c r="G102" s="19" t="s">
        <v>32</v>
      </c>
      <c r="H102" s="28"/>
      <c r="I102" s="28"/>
      <c r="J102" s="28"/>
      <c r="O102" s="12" t="e">
        <f aca="false">J102/H102*100</f>
        <v>#DIV/0!</v>
      </c>
    </row>
    <row r="103" customFormat="false" ht="13.2" hidden="false" customHeight="false" outlineLevel="0" collapsed="false">
      <c r="A103" s="30"/>
      <c r="B103" s="31" t="s">
        <v>107</v>
      </c>
      <c r="C103" s="6" t="n">
        <v>902</v>
      </c>
      <c r="D103" s="19" t="s">
        <v>45</v>
      </c>
      <c r="E103" s="19" t="s">
        <v>111</v>
      </c>
      <c r="F103" s="19" t="s">
        <v>117</v>
      </c>
      <c r="G103" s="19" t="s">
        <v>118</v>
      </c>
      <c r="H103" s="28" t="n">
        <v>4900</v>
      </c>
      <c r="I103" s="28" t="n">
        <v>4901</v>
      </c>
      <c r="J103" s="28" t="n">
        <v>4203.7</v>
      </c>
      <c r="K103" s="23"/>
      <c r="L103" s="23"/>
      <c r="O103" s="12" t="n">
        <f aca="false">J103/H103*100</f>
        <v>85.7897959183674</v>
      </c>
    </row>
    <row r="104" customFormat="false" ht="13.2" hidden="false" customHeight="false" outlineLevel="0" collapsed="false">
      <c r="A104" s="30"/>
      <c r="B104" s="32" t="s">
        <v>119</v>
      </c>
      <c r="C104" s="24" t="n">
        <v>902</v>
      </c>
      <c r="D104" s="14" t="s">
        <v>45</v>
      </c>
      <c r="E104" s="14" t="s">
        <v>120</v>
      </c>
      <c r="F104" s="14"/>
      <c r="G104" s="14"/>
      <c r="H104" s="17" t="n">
        <f aca="false">H105</f>
        <v>2193</v>
      </c>
      <c r="I104" s="17" t="n">
        <f aca="false">I105</f>
        <v>2194</v>
      </c>
      <c r="J104" s="17" t="n">
        <f aca="false">J105</f>
        <v>1630.4</v>
      </c>
      <c r="K104" s="17" t="n">
        <f aca="false">K105</f>
        <v>0</v>
      </c>
      <c r="L104" s="17" t="n">
        <f aca="false">L105</f>
        <v>0</v>
      </c>
      <c r="O104" s="12" t="n">
        <f aca="false">J104/H104*100</f>
        <v>74.3456452348381</v>
      </c>
    </row>
    <row r="105" customFormat="false" ht="26.4" hidden="false" customHeight="false" outlineLevel="0" collapsed="false">
      <c r="A105" s="30"/>
      <c r="B105" s="18" t="s">
        <v>112</v>
      </c>
      <c r="C105" s="6" t="n">
        <v>902</v>
      </c>
      <c r="D105" s="19" t="s">
        <v>45</v>
      </c>
      <c r="E105" s="19" t="s">
        <v>120</v>
      </c>
      <c r="F105" s="19" t="s">
        <v>113</v>
      </c>
      <c r="G105" s="19"/>
      <c r="H105" s="28" t="n">
        <f aca="false">H106</f>
        <v>2193</v>
      </c>
      <c r="I105" s="28" t="n">
        <f aca="false">I106</f>
        <v>2194</v>
      </c>
      <c r="J105" s="28" t="n">
        <f aca="false">J106</f>
        <v>1630.4</v>
      </c>
      <c r="K105" s="28" t="n">
        <f aca="false">K106</f>
        <v>0</v>
      </c>
      <c r="L105" s="28" t="n">
        <f aca="false">L106</f>
        <v>0</v>
      </c>
      <c r="O105" s="12" t="n">
        <f aca="false">J105/H105*100</f>
        <v>74.3456452348381</v>
      </c>
    </row>
    <row r="106" customFormat="false" ht="26.4" hidden="false" customHeight="false" outlineLevel="0" collapsed="false">
      <c r="A106" s="30"/>
      <c r="B106" s="31" t="s">
        <v>121</v>
      </c>
      <c r="C106" s="6" t="n">
        <v>902</v>
      </c>
      <c r="D106" s="19" t="s">
        <v>45</v>
      </c>
      <c r="E106" s="19" t="s">
        <v>120</v>
      </c>
      <c r="F106" s="19" t="s">
        <v>122</v>
      </c>
      <c r="G106" s="19"/>
      <c r="H106" s="28" t="n">
        <f aca="false">H107</f>
        <v>2193</v>
      </c>
      <c r="I106" s="28" t="n">
        <f aca="false">I107</f>
        <v>2194</v>
      </c>
      <c r="J106" s="28" t="n">
        <f aca="false">J107</f>
        <v>1630.4</v>
      </c>
      <c r="K106" s="28" t="n">
        <f aca="false">K107</f>
        <v>0</v>
      </c>
      <c r="L106" s="28" t="n">
        <f aca="false">L107</f>
        <v>0</v>
      </c>
      <c r="O106" s="12" t="n">
        <f aca="false">J106/H106*100</f>
        <v>74.3456452348381</v>
      </c>
    </row>
    <row r="107" customFormat="false" ht="26.4" hidden="false" customHeight="false" outlineLevel="0" collapsed="false">
      <c r="A107" s="30"/>
      <c r="B107" s="31" t="s">
        <v>123</v>
      </c>
      <c r="C107" s="6" t="n">
        <v>902</v>
      </c>
      <c r="D107" s="19" t="s">
        <v>45</v>
      </c>
      <c r="E107" s="19" t="s">
        <v>120</v>
      </c>
      <c r="F107" s="19" t="s">
        <v>124</v>
      </c>
      <c r="G107" s="19"/>
      <c r="H107" s="28" t="n">
        <f aca="false">H108</f>
        <v>2193</v>
      </c>
      <c r="I107" s="28" t="n">
        <f aca="false">I108</f>
        <v>2194</v>
      </c>
      <c r="J107" s="28" t="n">
        <f aca="false">J108</f>
        <v>1630.4</v>
      </c>
      <c r="K107" s="28" t="n">
        <f aca="false">K108</f>
        <v>0</v>
      </c>
      <c r="L107" s="28" t="n">
        <f aca="false">L108</f>
        <v>0</v>
      </c>
      <c r="O107" s="12" t="n">
        <f aca="false">J107/H107*100</f>
        <v>74.3456452348381</v>
      </c>
    </row>
    <row r="108" customFormat="false" ht="26.4" hidden="false" customHeight="false" outlineLevel="0" collapsed="false">
      <c r="A108" s="30"/>
      <c r="B108" s="18" t="s">
        <v>31</v>
      </c>
      <c r="C108" s="6" t="n">
        <v>902</v>
      </c>
      <c r="D108" s="19" t="s">
        <v>45</v>
      </c>
      <c r="E108" s="19" t="s">
        <v>120</v>
      </c>
      <c r="F108" s="19" t="s">
        <v>124</v>
      </c>
      <c r="G108" s="19" t="s">
        <v>32</v>
      </c>
      <c r="H108" s="28" t="n">
        <v>2193</v>
      </c>
      <c r="I108" s="28" t="n">
        <v>2194</v>
      </c>
      <c r="J108" s="28" t="n">
        <v>1630.4</v>
      </c>
      <c r="K108" s="23"/>
      <c r="L108" s="23"/>
      <c r="O108" s="12" t="n">
        <f aca="false">J108/H108*100</f>
        <v>74.3456452348381</v>
      </c>
    </row>
    <row r="109" customFormat="false" ht="13.2" hidden="false" customHeight="false" outlineLevel="0" collapsed="false">
      <c r="A109" s="30"/>
      <c r="B109" s="32" t="s">
        <v>125</v>
      </c>
      <c r="C109" s="24" t="n">
        <v>902</v>
      </c>
      <c r="D109" s="14" t="s">
        <v>45</v>
      </c>
      <c r="E109" s="14" t="s">
        <v>126</v>
      </c>
      <c r="F109" s="14"/>
      <c r="G109" s="14"/>
      <c r="H109" s="17" t="n">
        <f aca="false">H110+H113+H120</f>
        <v>8122</v>
      </c>
      <c r="I109" s="17" t="n">
        <f aca="false">I110+I113+I120</f>
        <v>8127</v>
      </c>
      <c r="J109" s="17" t="n">
        <f aca="false">J110+J113+J120</f>
        <v>7336.6</v>
      </c>
      <c r="K109" s="17" t="n">
        <f aca="false">K110+K113</f>
        <v>147</v>
      </c>
      <c r="L109" s="17" t="n">
        <f aca="false">L110+L113</f>
        <v>884</v>
      </c>
      <c r="O109" s="12" t="n">
        <f aca="false">J109/H109*100</f>
        <v>90.3299679881803</v>
      </c>
    </row>
    <row r="110" customFormat="false" ht="26.4" hidden="false" customHeight="false" outlineLevel="0" collapsed="false">
      <c r="A110" s="30"/>
      <c r="B110" s="31" t="s">
        <v>127</v>
      </c>
      <c r="C110" s="6" t="n">
        <v>902</v>
      </c>
      <c r="D110" s="19" t="s">
        <v>45</v>
      </c>
      <c r="E110" s="19" t="s">
        <v>126</v>
      </c>
      <c r="F110" s="19" t="s">
        <v>128</v>
      </c>
      <c r="G110" s="19"/>
      <c r="H110" s="28" t="n">
        <f aca="false">H111</f>
        <v>1700</v>
      </c>
      <c r="I110" s="28" t="n">
        <f aca="false">I111</f>
        <v>1701</v>
      </c>
      <c r="J110" s="28" t="n">
        <f aca="false">J111</f>
        <v>1036.6</v>
      </c>
      <c r="K110" s="28" t="n">
        <f aca="false">K111</f>
        <v>0</v>
      </c>
      <c r="L110" s="28" t="n">
        <f aca="false">L111</f>
        <v>0</v>
      </c>
      <c r="O110" s="12" t="n">
        <f aca="false">J110/H110*100</f>
        <v>60.9764705882353</v>
      </c>
    </row>
    <row r="111" customFormat="false" ht="13.2" hidden="false" customHeight="false" outlineLevel="0" collapsed="false">
      <c r="A111" s="30"/>
      <c r="B111" s="18" t="s">
        <v>129</v>
      </c>
      <c r="C111" s="6" t="n">
        <v>902</v>
      </c>
      <c r="D111" s="19" t="s">
        <v>45</v>
      </c>
      <c r="E111" s="19" t="s">
        <v>126</v>
      </c>
      <c r="F111" s="19" t="s">
        <v>130</v>
      </c>
      <c r="G111" s="19"/>
      <c r="H111" s="28" t="n">
        <f aca="false">H112</f>
        <v>1700</v>
      </c>
      <c r="I111" s="28" t="n">
        <f aca="false">I112</f>
        <v>1701</v>
      </c>
      <c r="J111" s="28" t="n">
        <f aca="false">J112</f>
        <v>1036.6</v>
      </c>
      <c r="K111" s="28" t="n">
        <f aca="false">K112</f>
        <v>0</v>
      </c>
      <c r="L111" s="28" t="n">
        <f aca="false">L112</f>
        <v>0</v>
      </c>
      <c r="O111" s="12" t="n">
        <f aca="false">J111/H111*100</f>
        <v>60.9764705882353</v>
      </c>
    </row>
    <row r="112" customFormat="false" ht="26.4" hidden="false" customHeight="false" outlineLevel="0" collapsed="false">
      <c r="A112" s="30"/>
      <c r="B112" s="18" t="s">
        <v>31</v>
      </c>
      <c r="C112" s="6" t="n">
        <v>902</v>
      </c>
      <c r="D112" s="19" t="s">
        <v>45</v>
      </c>
      <c r="E112" s="19" t="s">
        <v>126</v>
      </c>
      <c r="F112" s="19" t="s">
        <v>130</v>
      </c>
      <c r="G112" s="19" t="s">
        <v>32</v>
      </c>
      <c r="H112" s="28" t="n">
        <v>1700</v>
      </c>
      <c r="I112" s="28" t="n">
        <v>1701</v>
      </c>
      <c r="J112" s="28" t="n">
        <v>1036.6</v>
      </c>
      <c r="K112" s="23"/>
      <c r="L112" s="23"/>
      <c r="O112" s="12" t="n">
        <f aca="false">J112/H112*100</f>
        <v>60.9764705882353</v>
      </c>
    </row>
    <row r="113" customFormat="false" ht="39.6" hidden="false" customHeight="false" outlineLevel="0" collapsed="false">
      <c r="A113" s="30"/>
      <c r="B113" s="31" t="s">
        <v>131</v>
      </c>
      <c r="C113" s="6" t="n">
        <v>902</v>
      </c>
      <c r="D113" s="19" t="s">
        <v>45</v>
      </c>
      <c r="E113" s="19" t="s">
        <v>126</v>
      </c>
      <c r="F113" s="19" t="s">
        <v>132</v>
      </c>
      <c r="G113" s="19"/>
      <c r="H113" s="28" t="n">
        <f aca="false">H114+H116+H118</f>
        <v>1322</v>
      </c>
      <c r="I113" s="28" t="n">
        <f aca="false">I114+I116+I118</f>
        <v>1325</v>
      </c>
      <c r="J113" s="28" t="n">
        <f aca="false">J114+J116+J118</f>
        <v>1200</v>
      </c>
      <c r="K113" s="28" t="n">
        <f aca="false">K114+K116+K118</f>
        <v>147</v>
      </c>
      <c r="L113" s="28" t="n">
        <f aca="false">L114+L116</f>
        <v>884</v>
      </c>
      <c r="O113" s="12" t="n">
        <f aca="false">J113/H113*100</f>
        <v>90.7715582450832</v>
      </c>
    </row>
    <row r="114" customFormat="false" ht="26.4" hidden="false" customHeight="false" outlineLevel="0" collapsed="false">
      <c r="A114" s="30"/>
      <c r="B114" s="31" t="s">
        <v>133</v>
      </c>
      <c r="C114" s="6" t="n">
        <v>902</v>
      </c>
      <c r="D114" s="19" t="s">
        <v>45</v>
      </c>
      <c r="E114" s="19" t="s">
        <v>126</v>
      </c>
      <c r="F114" s="19" t="s">
        <v>134</v>
      </c>
      <c r="G114" s="19"/>
      <c r="H114" s="28" t="n">
        <f aca="false">H115</f>
        <v>250</v>
      </c>
      <c r="I114" s="28" t="n">
        <f aca="false">I115</f>
        <v>251</v>
      </c>
      <c r="J114" s="28" t="n">
        <f aca="false">J115</f>
        <v>250</v>
      </c>
      <c r="K114" s="28" t="n">
        <f aca="false">K115</f>
        <v>0</v>
      </c>
      <c r="L114" s="28" t="n">
        <f aca="false">L115</f>
        <v>0</v>
      </c>
      <c r="O114" s="12" t="n">
        <f aca="false">J114/H114*100</f>
        <v>100</v>
      </c>
    </row>
    <row r="115" customFormat="false" ht="13.2" hidden="false" customHeight="false" outlineLevel="0" collapsed="false">
      <c r="A115" s="30"/>
      <c r="B115" s="31" t="s">
        <v>107</v>
      </c>
      <c r="C115" s="6" t="n">
        <v>902</v>
      </c>
      <c r="D115" s="19" t="s">
        <v>45</v>
      </c>
      <c r="E115" s="19" t="s">
        <v>126</v>
      </c>
      <c r="F115" s="19" t="s">
        <v>134</v>
      </c>
      <c r="G115" s="19" t="s">
        <v>118</v>
      </c>
      <c r="H115" s="28" t="n">
        <v>250</v>
      </c>
      <c r="I115" s="28" t="n">
        <v>251</v>
      </c>
      <c r="J115" s="28" t="n">
        <v>250</v>
      </c>
      <c r="K115" s="23"/>
      <c r="L115" s="23"/>
      <c r="O115" s="12" t="n">
        <f aca="false">J115/H115*100</f>
        <v>100</v>
      </c>
    </row>
    <row r="116" customFormat="false" ht="26.4" hidden="false" customHeight="false" outlineLevel="0" collapsed="false">
      <c r="A116" s="30"/>
      <c r="B116" s="31" t="s">
        <v>135</v>
      </c>
      <c r="C116" s="6" t="n">
        <v>902</v>
      </c>
      <c r="D116" s="19" t="s">
        <v>45</v>
      </c>
      <c r="E116" s="19" t="s">
        <v>126</v>
      </c>
      <c r="F116" s="19" t="s">
        <v>136</v>
      </c>
      <c r="G116" s="19"/>
      <c r="H116" s="28" t="n">
        <f aca="false">H117</f>
        <v>925</v>
      </c>
      <c r="I116" s="28" t="n">
        <f aca="false">I117</f>
        <v>926</v>
      </c>
      <c r="J116" s="28" t="n">
        <f aca="false">J117</f>
        <v>925</v>
      </c>
      <c r="K116" s="28" t="n">
        <f aca="false">K117</f>
        <v>0</v>
      </c>
      <c r="L116" s="28" t="n">
        <f aca="false">L117</f>
        <v>884</v>
      </c>
      <c r="O116" s="12" t="n">
        <f aca="false">J116/H116*100</f>
        <v>100</v>
      </c>
    </row>
    <row r="117" customFormat="false" ht="13.2" hidden="false" customHeight="false" outlineLevel="0" collapsed="false">
      <c r="A117" s="30"/>
      <c r="B117" s="31" t="s">
        <v>107</v>
      </c>
      <c r="C117" s="6" t="n">
        <v>902</v>
      </c>
      <c r="D117" s="19" t="s">
        <v>45</v>
      </c>
      <c r="E117" s="19" t="s">
        <v>126</v>
      </c>
      <c r="F117" s="19" t="s">
        <v>136</v>
      </c>
      <c r="G117" s="19" t="s">
        <v>118</v>
      </c>
      <c r="H117" s="28" t="n">
        <v>925</v>
      </c>
      <c r="I117" s="28" t="n">
        <v>926</v>
      </c>
      <c r="J117" s="28" t="n">
        <v>925</v>
      </c>
      <c r="K117" s="23"/>
      <c r="L117" s="12" t="n">
        <v>884</v>
      </c>
      <c r="O117" s="12" t="n">
        <f aca="false">J117/H117*100</f>
        <v>100</v>
      </c>
    </row>
    <row r="118" customFormat="false" ht="26.4" hidden="false" customHeight="false" outlineLevel="0" collapsed="false">
      <c r="A118" s="30"/>
      <c r="B118" s="31" t="s">
        <v>135</v>
      </c>
      <c r="C118" s="6" t="n">
        <v>902</v>
      </c>
      <c r="D118" s="19" t="s">
        <v>45</v>
      </c>
      <c r="E118" s="19" t="s">
        <v>126</v>
      </c>
      <c r="F118" s="19" t="s">
        <v>137</v>
      </c>
      <c r="G118" s="19"/>
      <c r="H118" s="28" t="n">
        <f aca="false">H119</f>
        <v>147</v>
      </c>
      <c r="I118" s="28" t="n">
        <f aca="false">I119</f>
        <v>148</v>
      </c>
      <c r="J118" s="28" t="n">
        <f aca="false">J119</f>
        <v>25</v>
      </c>
      <c r="K118" s="23" t="n">
        <f aca="false">K119</f>
        <v>147</v>
      </c>
      <c r="L118" s="12"/>
      <c r="O118" s="12" t="n">
        <f aca="false">J118/H118*100</f>
        <v>17.0068027210884</v>
      </c>
    </row>
    <row r="119" customFormat="false" ht="13.2" hidden="false" customHeight="false" outlineLevel="0" collapsed="false">
      <c r="A119" s="30"/>
      <c r="B119" s="31" t="s">
        <v>107</v>
      </c>
      <c r="C119" s="6" t="n">
        <v>902</v>
      </c>
      <c r="D119" s="19" t="s">
        <v>45</v>
      </c>
      <c r="E119" s="19" t="s">
        <v>126</v>
      </c>
      <c r="F119" s="19" t="s">
        <v>137</v>
      </c>
      <c r="G119" s="19" t="s">
        <v>118</v>
      </c>
      <c r="H119" s="28" t="n">
        <v>147</v>
      </c>
      <c r="I119" s="28" t="n">
        <v>148</v>
      </c>
      <c r="J119" s="28" t="n">
        <v>25</v>
      </c>
      <c r="K119" s="23" t="n">
        <v>147</v>
      </c>
      <c r="L119" s="12"/>
      <c r="O119" s="12" t="n">
        <f aca="false">J119/H119*100</f>
        <v>17.0068027210884</v>
      </c>
    </row>
    <row r="120" customFormat="false" ht="26.4" hidden="false" customHeight="false" outlineLevel="0" collapsed="false">
      <c r="A120" s="30"/>
      <c r="B120" s="18" t="s">
        <v>24</v>
      </c>
      <c r="C120" s="6" t="n">
        <v>902</v>
      </c>
      <c r="D120" s="19" t="s">
        <v>45</v>
      </c>
      <c r="E120" s="19" t="s">
        <v>126</v>
      </c>
      <c r="F120" s="19" t="s">
        <v>25</v>
      </c>
      <c r="G120" s="19"/>
      <c r="H120" s="28" t="n">
        <f aca="false">H121</f>
        <v>5100</v>
      </c>
      <c r="I120" s="28" t="n">
        <f aca="false">I121</f>
        <v>5101</v>
      </c>
      <c r="J120" s="28" t="n">
        <f aca="false">J121</f>
        <v>5100</v>
      </c>
      <c r="K120" s="23"/>
      <c r="L120" s="12"/>
      <c r="O120" s="12" t="n">
        <f aca="false">J120/H120*100</f>
        <v>100</v>
      </c>
    </row>
    <row r="121" customFormat="false" ht="26.4" hidden="false" customHeight="false" outlineLevel="0" collapsed="false">
      <c r="A121" s="30"/>
      <c r="B121" s="18" t="s">
        <v>46</v>
      </c>
      <c r="C121" s="6" t="n">
        <v>902</v>
      </c>
      <c r="D121" s="19" t="s">
        <v>45</v>
      </c>
      <c r="E121" s="19" t="s">
        <v>126</v>
      </c>
      <c r="F121" s="19" t="s">
        <v>25</v>
      </c>
      <c r="G121" s="19"/>
      <c r="H121" s="28" t="n">
        <f aca="false">H122</f>
        <v>5100</v>
      </c>
      <c r="I121" s="28" t="n">
        <f aca="false">I122</f>
        <v>5101</v>
      </c>
      <c r="J121" s="28" t="n">
        <f aca="false">J122</f>
        <v>5100</v>
      </c>
      <c r="K121" s="23"/>
      <c r="L121" s="12"/>
      <c r="O121" s="12" t="n">
        <f aca="false">J121/H121*100</f>
        <v>100</v>
      </c>
    </row>
    <row r="122" customFormat="false" ht="13.2" hidden="false" customHeight="false" outlineLevel="0" collapsed="false">
      <c r="A122" s="30"/>
      <c r="B122" s="31" t="s">
        <v>138</v>
      </c>
      <c r="C122" s="6" t="n">
        <v>902</v>
      </c>
      <c r="D122" s="19" t="s">
        <v>45</v>
      </c>
      <c r="E122" s="19" t="s">
        <v>126</v>
      </c>
      <c r="F122" s="19" t="s">
        <v>139</v>
      </c>
      <c r="G122" s="19"/>
      <c r="H122" s="28" t="n">
        <f aca="false">H123</f>
        <v>5100</v>
      </c>
      <c r="I122" s="28" t="n">
        <f aca="false">I123</f>
        <v>5101</v>
      </c>
      <c r="J122" s="28" t="n">
        <f aca="false">J123</f>
        <v>5100</v>
      </c>
      <c r="K122" s="23"/>
      <c r="L122" s="12"/>
      <c r="O122" s="12" t="n">
        <f aca="false">J122/H122*100</f>
        <v>100</v>
      </c>
    </row>
    <row r="123" customFormat="false" ht="13.2" hidden="false" customHeight="false" outlineLevel="0" collapsed="false">
      <c r="A123" s="30"/>
      <c r="B123" s="31" t="s">
        <v>107</v>
      </c>
      <c r="C123" s="6" t="n">
        <v>902</v>
      </c>
      <c r="D123" s="19" t="s">
        <v>45</v>
      </c>
      <c r="E123" s="19" t="s">
        <v>126</v>
      </c>
      <c r="F123" s="19" t="s">
        <v>139</v>
      </c>
      <c r="G123" s="19" t="s">
        <v>118</v>
      </c>
      <c r="H123" s="28" t="n">
        <v>5100</v>
      </c>
      <c r="I123" s="28" t="n">
        <v>5101</v>
      </c>
      <c r="J123" s="28" t="n">
        <v>5100</v>
      </c>
      <c r="K123" s="23"/>
      <c r="L123" s="12"/>
      <c r="O123" s="12" t="n">
        <f aca="false">J123/H123*100</f>
        <v>100</v>
      </c>
    </row>
    <row r="124" customFormat="false" ht="13.2" hidden="false" customHeight="false" outlineLevel="0" collapsed="false">
      <c r="A124" s="30"/>
      <c r="B124" s="15" t="s">
        <v>140</v>
      </c>
      <c r="C124" s="24" t="n">
        <v>902</v>
      </c>
      <c r="D124" s="14" t="s">
        <v>102</v>
      </c>
      <c r="E124" s="14"/>
      <c r="F124" s="14"/>
      <c r="G124" s="14"/>
      <c r="H124" s="17" t="n">
        <f aca="false">H163+H178+H142+H125</f>
        <v>97949.5</v>
      </c>
      <c r="I124" s="17" t="n">
        <f aca="false">I163+I178+I142+I125</f>
        <v>97961.5</v>
      </c>
      <c r="J124" s="17" t="n">
        <f aca="false">J163+J178+J142+J125</f>
        <v>55779</v>
      </c>
      <c r="K124" s="17" t="n">
        <f aca="false">K163+K178+K142+K125</f>
        <v>47818</v>
      </c>
      <c r="L124" s="17" t="n">
        <f aca="false">L163+L178+L142+L125</f>
        <v>16256.81</v>
      </c>
      <c r="O124" s="12" t="n">
        <f aca="false">J124/H124*100</f>
        <v>56.946691917774</v>
      </c>
    </row>
    <row r="125" customFormat="false" ht="13.2" hidden="false" customHeight="false" outlineLevel="0" collapsed="false">
      <c r="A125" s="30"/>
      <c r="B125" s="15" t="s">
        <v>141</v>
      </c>
      <c r="C125" s="24" t="n">
        <v>902</v>
      </c>
      <c r="D125" s="14" t="s">
        <v>102</v>
      </c>
      <c r="E125" s="14" t="s">
        <v>21</v>
      </c>
      <c r="F125" s="14"/>
      <c r="G125" s="14"/>
      <c r="H125" s="17" t="n">
        <f aca="false">H126+H129+H132+H135</f>
        <v>48479</v>
      </c>
      <c r="I125" s="17" t="n">
        <f aca="false">I126+I129+I132+I135</f>
        <v>48485</v>
      </c>
      <c r="J125" s="17" t="n">
        <f aca="false">J126+J129+J132+J135</f>
        <v>15273.2</v>
      </c>
      <c r="K125" s="17" t="n">
        <f aca="false">K126+K129+K132+K135</f>
        <v>43379</v>
      </c>
      <c r="L125" s="17" t="n">
        <f aca="false">L126+L129+L132+L135</f>
        <v>0</v>
      </c>
      <c r="O125" s="12" t="n">
        <f aca="false">J125/H125*100</f>
        <v>31.5047752635162</v>
      </c>
    </row>
    <row r="126" customFormat="false" ht="39.6" hidden="false" customHeight="false" outlineLevel="0" collapsed="false">
      <c r="A126" s="30"/>
      <c r="B126" s="18" t="s">
        <v>142</v>
      </c>
      <c r="C126" s="6" t="n">
        <v>902</v>
      </c>
      <c r="D126" s="19" t="s">
        <v>102</v>
      </c>
      <c r="E126" s="19" t="s">
        <v>21</v>
      </c>
      <c r="F126" s="19" t="s">
        <v>143</v>
      </c>
      <c r="G126" s="19"/>
      <c r="H126" s="20" t="n">
        <f aca="false">H127</f>
        <v>800</v>
      </c>
      <c r="I126" s="20" t="n">
        <f aca="false">I127</f>
        <v>801</v>
      </c>
      <c r="J126" s="20" t="n">
        <f aca="false">J127</f>
        <v>550</v>
      </c>
      <c r="K126" s="20" t="n">
        <f aca="false">K127</f>
        <v>0</v>
      </c>
      <c r="L126" s="20" t="n">
        <f aca="false">L127</f>
        <v>0</v>
      </c>
      <c r="O126" s="12" t="n">
        <f aca="false">J126/H126*100</f>
        <v>68.75</v>
      </c>
    </row>
    <row r="127" customFormat="false" ht="26.4" hidden="false" customHeight="false" outlineLevel="0" collapsed="false">
      <c r="A127" s="30"/>
      <c r="B127" s="18" t="s">
        <v>144</v>
      </c>
      <c r="C127" s="6" t="n">
        <v>902</v>
      </c>
      <c r="D127" s="19" t="s">
        <v>102</v>
      </c>
      <c r="E127" s="19" t="s">
        <v>21</v>
      </c>
      <c r="F127" s="19" t="s">
        <v>145</v>
      </c>
      <c r="G127" s="19"/>
      <c r="H127" s="20" t="n">
        <f aca="false">H128</f>
        <v>800</v>
      </c>
      <c r="I127" s="20" t="n">
        <f aca="false">I128</f>
        <v>801</v>
      </c>
      <c r="J127" s="20" t="n">
        <f aca="false">J128</f>
        <v>550</v>
      </c>
      <c r="K127" s="20" t="n">
        <f aca="false">K128</f>
        <v>0</v>
      </c>
      <c r="L127" s="20" t="n">
        <f aca="false">L128</f>
        <v>0</v>
      </c>
      <c r="O127" s="12" t="n">
        <f aca="false">J127/H127*100</f>
        <v>68.75</v>
      </c>
    </row>
    <row r="128" customFormat="false" ht="26.4" hidden="false" customHeight="false" outlineLevel="0" collapsed="false">
      <c r="A128" s="30"/>
      <c r="B128" s="18" t="s">
        <v>31</v>
      </c>
      <c r="C128" s="6" t="n">
        <v>902</v>
      </c>
      <c r="D128" s="19" t="s">
        <v>102</v>
      </c>
      <c r="E128" s="19" t="s">
        <v>21</v>
      </c>
      <c r="F128" s="19" t="s">
        <v>145</v>
      </c>
      <c r="G128" s="19" t="s">
        <v>32</v>
      </c>
      <c r="H128" s="20" t="n">
        <v>800</v>
      </c>
      <c r="I128" s="20" t="n">
        <v>801</v>
      </c>
      <c r="J128" s="20" t="n">
        <v>550</v>
      </c>
      <c r="K128" s="23"/>
      <c r="L128" s="23"/>
      <c r="O128" s="12" t="n">
        <f aca="false">J128/H128*100</f>
        <v>68.75</v>
      </c>
    </row>
    <row r="129" customFormat="false" ht="39.6" hidden="false" customHeight="false" outlineLevel="0" collapsed="false">
      <c r="A129" s="30"/>
      <c r="B129" s="18" t="s">
        <v>146</v>
      </c>
      <c r="C129" s="6" t="n">
        <v>902</v>
      </c>
      <c r="D129" s="19" t="s">
        <v>102</v>
      </c>
      <c r="E129" s="19" t="s">
        <v>21</v>
      </c>
      <c r="F129" s="19" t="s">
        <v>147</v>
      </c>
      <c r="G129" s="19"/>
      <c r="H129" s="20" t="n">
        <f aca="false">H130</f>
        <v>2500</v>
      </c>
      <c r="I129" s="20" t="n">
        <f aca="false">I130</f>
        <v>2501</v>
      </c>
      <c r="J129" s="20" t="n">
        <f aca="false">J130</f>
        <v>2498.4</v>
      </c>
      <c r="K129" s="20" t="n">
        <f aca="false">K130</f>
        <v>0</v>
      </c>
      <c r="L129" s="20" t="n">
        <f aca="false">L130</f>
        <v>0</v>
      </c>
      <c r="O129" s="12" t="n">
        <f aca="false">J129/H129*100</f>
        <v>99.936</v>
      </c>
    </row>
    <row r="130" customFormat="false" ht="26.4" hidden="false" customHeight="false" outlineLevel="0" collapsed="false">
      <c r="A130" s="30"/>
      <c r="B130" s="18" t="s">
        <v>148</v>
      </c>
      <c r="C130" s="6" t="n">
        <v>902</v>
      </c>
      <c r="D130" s="19" t="s">
        <v>102</v>
      </c>
      <c r="E130" s="19" t="s">
        <v>21</v>
      </c>
      <c r="F130" s="19" t="s">
        <v>149</v>
      </c>
      <c r="G130" s="19"/>
      <c r="H130" s="20" t="n">
        <f aca="false">H131</f>
        <v>2500</v>
      </c>
      <c r="I130" s="20" t="n">
        <f aca="false">I131</f>
        <v>2501</v>
      </c>
      <c r="J130" s="20" t="n">
        <f aca="false">J131</f>
        <v>2498.4</v>
      </c>
      <c r="K130" s="20" t="n">
        <f aca="false">K131</f>
        <v>0</v>
      </c>
      <c r="L130" s="20" t="n">
        <f aca="false">L131</f>
        <v>0</v>
      </c>
      <c r="O130" s="12" t="n">
        <f aca="false">J130/H130*100</f>
        <v>99.936</v>
      </c>
    </row>
    <row r="131" customFormat="false" ht="13.2" hidden="false" customHeight="false" outlineLevel="0" collapsed="false">
      <c r="A131" s="30"/>
      <c r="B131" s="18" t="s">
        <v>150</v>
      </c>
      <c r="C131" s="6" t="n">
        <v>902</v>
      </c>
      <c r="D131" s="19" t="s">
        <v>102</v>
      </c>
      <c r="E131" s="19" t="s">
        <v>21</v>
      </c>
      <c r="F131" s="19" t="s">
        <v>149</v>
      </c>
      <c r="G131" s="19" t="s">
        <v>151</v>
      </c>
      <c r="H131" s="20" t="n">
        <v>2500</v>
      </c>
      <c r="I131" s="20" t="n">
        <v>2501</v>
      </c>
      <c r="J131" s="20" t="n">
        <v>2498.4</v>
      </c>
      <c r="K131" s="23"/>
      <c r="L131" s="23"/>
      <c r="O131" s="12" t="n">
        <f aca="false">J131/H131*100</f>
        <v>99.936</v>
      </c>
    </row>
    <row r="132" customFormat="false" ht="13.2" hidden="false" customHeight="false" outlineLevel="0" collapsed="false">
      <c r="A132" s="30"/>
      <c r="B132" s="18" t="s">
        <v>152</v>
      </c>
      <c r="C132" s="6" t="n">
        <v>902</v>
      </c>
      <c r="D132" s="19" t="s">
        <v>102</v>
      </c>
      <c r="E132" s="19" t="s">
        <v>21</v>
      </c>
      <c r="F132" s="19" t="s">
        <v>153</v>
      </c>
      <c r="G132" s="19"/>
      <c r="H132" s="20" t="n">
        <f aca="false">H133</f>
        <v>400</v>
      </c>
      <c r="I132" s="20" t="n">
        <f aca="false">I133</f>
        <v>401</v>
      </c>
      <c r="J132" s="20" t="n">
        <f aca="false">J133</f>
        <v>400</v>
      </c>
      <c r="K132" s="20" t="n">
        <f aca="false">K133</f>
        <v>0</v>
      </c>
      <c r="L132" s="20" t="n">
        <f aca="false">L133</f>
        <v>0</v>
      </c>
      <c r="O132" s="12" t="n">
        <f aca="false">J132/H132*100</f>
        <v>100</v>
      </c>
    </row>
    <row r="133" customFormat="false" ht="39.6" hidden="false" customHeight="false" outlineLevel="0" collapsed="false">
      <c r="A133" s="30"/>
      <c r="B133" s="18" t="s">
        <v>154</v>
      </c>
      <c r="C133" s="6" t="n">
        <v>902</v>
      </c>
      <c r="D133" s="19" t="s">
        <v>102</v>
      </c>
      <c r="E133" s="19" t="s">
        <v>21</v>
      </c>
      <c r="F133" s="19" t="s">
        <v>155</v>
      </c>
      <c r="G133" s="19"/>
      <c r="H133" s="20" t="n">
        <f aca="false">H134</f>
        <v>400</v>
      </c>
      <c r="I133" s="20" t="n">
        <f aca="false">I134</f>
        <v>401</v>
      </c>
      <c r="J133" s="20" t="n">
        <f aca="false">J134</f>
        <v>400</v>
      </c>
      <c r="K133" s="20" t="n">
        <f aca="false">K134</f>
        <v>0</v>
      </c>
      <c r="L133" s="20" t="n">
        <f aca="false">L134</f>
        <v>0</v>
      </c>
      <c r="O133" s="12" t="n">
        <f aca="false">J133/H133*100</f>
        <v>100</v>
      </c>
    </row>
    <row r="134" customFormat="false" ht="26.4" hidden="false" customHeight="false" outlineLevel="0" collapsed="false">
      <c r="A134" s="30"/>
      <c r="B134" s="18" t="s">
        <v>31</v>
      </c>
      <c r="C134" s="6" t="n">
        <v>902</v>
      </c>
      <c r="D134" s="19" t="s">
        <v>102</v>
      </c>
      <c r="E134" s="19" t="s">
        <v>21</v>
      </c>
      <c r="F134" s="19" t="s">
        <v>155</v>
      </c>
      <c r="G134" s="19" t="s">
        <v>32</v>
      </c>
      <c r="H134" s="20" t="n">
        <v>400</v>
      </c>
      <c r="I134" s="20" t="n">
        <v>401</v>
      </c>
      <c r="J134" s="20" t="n">
        <v>400</v>
      </c>
      <c r="K134" s="23"/>
      <c r="L134" s="23"/>
      <c r="O134" s="12" t="n">
        <f aca="false">J134/H134*100</f>
        <v>100</v>
      </c>
    </row>
    <row r="135" customFormat="false" ht="52.8" hidden="false" customHeight="false" outlineLevel="0" collapsed="false">
      <c r="A135" s="30"/>
      <c r="B135" s="18" t="s">
        <v>156</v>
      </c>
      <c r="C135" s="6" t="n">
        <v>902</v>
      </c>
      <c r="D135" s="19" t="s">
        <v>102</v>
      </c>
      <c r="E135" s="19" t="s">
        <v>21</v>
      </c>
      <c r="F135" s="19" t="s">
        <v>157</v>
      </c>
      <c r="G135" s="19"/>
      <c r="H135" s="20" t="n">
        <f aca="false">H138+H136+H140</f>
        <v>44779</v>
      </c>
      <c r="I135" s="20" t="n">
        <f aca="false">I138+I136+I140</f>
        <v>44782</v>
      </c>
      <c r="J135" s="20" t="n">
        <f aca="false">J138+J136+J140</f>
        <v>11824.8</v>
      </c>
      <c r="K135" s="20" t="n">
        <f aca="false">K138+K136+K140</f>
        <v>43379</v>
      </c>
      <c r="L135" s="20" t="n">
        <f aca="false">L138+L136+L140</f>
        <v>0</v>
      </c>
      <c r="O135" s="12" t="n">
        <f aca="false">J135/H135*100</f>
        <v>26.4070211483061</v>
      </c>
    </row>
    <row r="136" customFormat="false" ht="41.25" hidden="false" customHeight="true" outlineLevel="0" collapsed="false">
      <c r="A136" s="30"/>
      <c r="B136" s="18" t="s">
        <v>158</v>
      </c>
      <c r="C136" s="6" t="n">
        <v>902</v>
      </c>
      <c r="D136" s="19" t="s">
        <v>102</v>
      </c>
      <c r="E136" s="19" t="s">
        <v>21</v>
      </c>
      <c r="F136" s="19" t="s">
        <v>159</v>
      </c>
      <c r="G136" s="19"/>
      <c r="H136" s="20" t="n">
        <f aca="false">H137</f>
        <v>22705</v>
      </c>
      <c r="I136" s="20" t="n">
        <f aca="false">I137</f>
        <v>22706</v>
      </c>
      <c r="J136" s="20" t="n">
        <f aca="false">J137</f>
        <v>6811.5</v>
      </c>
      <c r="K136" s="20" t="n">
        <f aca="false">K137</f>
        <v>22705</v>
      </c>
      <c r="L136" s="20" t="n">
        <f aca="false">L137</f>
        <v>0</v>
      </c>
      <c r="O136" s="12" t="n">
        <f aca="false">J136/H136*100</f>
        <v>30</v>
      </c>
    </row>
    <row r="137" customFormat="false" ht="13.2" hidden="false" customHeight="false" outlineLevel="0" collapsed="false">
      <c r="A137" s="30"/>
      <c r="B137" s="18" t="s">
        <v>150</v>
      </c>
      <c r="C137" s="6" t="n">
        <v>902</v>
      </c>
      <c r="D137" s="19" t="s">
        <v>102</v>
      </c>
      <c r="E137" s="19" t="s">
        <v>21</v>
      </c>
      <c r="F137" s="19" t="s">
        <v>159</v>
      </c>
      <c r="G137" s="19" t="s">
        <v>151</v>
      </c>
      <c r="H137" s="20" t="n">
        <v>22705</v>
      </c>
      <c r="I137" s="20" t="n">
        <v>22706</v>
      </c>
      <c r="J137" s="20" t="n">
        <v>6811.5</v>
      </c>
      <c r="K137" s="12" t="n">
        <v>22705</v>
      </c>
      <c r="L137" s="23"/>
      <c r="O137" s="12" t="n">
        <f aca="false">J137/H137*100</f>
        <v>30</v>
      </c>
    </row>
    <row r="138" customFormat="false" ht="39.6" hidden="false" customHeight="false" outlineLevel="0" collapsed="false">
      <c r="A138" s="30"/>
      <c r="B138" s="18" t="s">
        <v>160</v>
      </c>
      <c r="C138" s="6" t="n">
        <v>902</v>
      </c>
      <c r="D138" s="19" t="s">
        <v>102</v>
      </c>
      <c r="E138" s="19" t="s">
        <v>21</v>
      </c>
      <c r="F138" s="19" t="s">
        <v>161</v>
      </c>
      <c r="G138" s="19"/>
      <c r="H138" s="20" t="n">
        <f aca="false">H139</f>
        <v>20674</v>
      </c>
      <c r="I138" s="20" t="n">
        <f aca="false">I139</f>
        <v>20675</v>
      </c>
      <c r="J138" s="20" t="n">
        <f aca="false">J139</f>
        <v>5013.3</v>
      </c>
      <c r="K138" s="20" t="n">
        <f aca="false">K139</f>
        <v>20674</v>
      </c>
      <c r="L138" s="20" t="n">
        <f aca="false">L139</f>
        <v>0</v>
      </c>
      <c r="O138" s="12" t="n">
        <f aca="false">J138/H138*100</f>
        <v>24.2492986359679</v>
      </c>
    </row>
    <row r="139" customFormat="false" ht="13.2" hidden="false" customHeight="false" outlineLevel="0" collapsed="false">
      <c r="A139" s="30"/>
      <c r="B139" s="18" t="s">
        <v>150</v>
      </c>
      <c r="C139" s="6" t="n">
        <v>902</v>
      </c>
      <c r="D139" s="19" t="s">
        <v>102</v>
      </c>
      <c r="E139" s="19" t="s">
        <v>21</v>
      </c>
      <c r="F139" s="19" t="s">
        <v>161</v>
      </c>
      <c r="G139" s="19" t="s">
        <v>151</v>
      </c>
      <c r="H139" s="20" t="n">
        <v>20674</v>
      </c>
      <c r="I139" s="20" t="n">
        <v>20675</v>
      </c>
      <c r="J139" s="20" t="n">
        <v>5013.3</v>
      </c>
      <c r="K139" s="12" t="n">
        <v>20674</v>
      </c>
      <c r="L139" s="23"/>
      <c r="O139" s="12" t="n">
        <f aca="false">J139/H139*100</f>
        <v>24.2492986359679</v>
      </c>
    </row>
    <row r="140" customFormat="false" ht="30" hidden="false" customHeight="true" outlineLevel="0" collapsed="false">
      <c r="A140" s="30"/>
      <c r="B140" s="18" t="s">
        <v>162</v>
      </c>
      <c r="C140" s="6" t="n">
        <v>902</v>
      </c>
      <c r="D140" s="19" t="s">
        <v>102</v>
      </c>
      <c r="E140" s="19" t="s">
        <v>21</v>
      </c>
      <c r="F140" s="19" t="s">
        <v>163</v>
      </c>
      <c r="G140" s="19"/>
      <c r="H140" s="20" t="n">
        <f aca="false">H141</f>
        <v>1400</v>
      </c>
      <c r="I140" s="20" t="n">
        <f aca="false">I141</f>
        <v>1401</v>
      </c>
      <c r="J140" s="20" t="n">
        <f aca="false">J141</f>
        <v>0</v>
      </c>
      <c r="K140" s="20" t="n">
        <f aca="false">K141</f>
        <v>0</v>
      </c>
      <c r="L140" s="20" t="n">
        <f aca="false">L141</f>
        <v>0</v>
      </c>
      <c r="O140" s="12" t="n">
        <f aca="false">J140/H140*100</f>
        <v>0</v>
      </c>
    </row>
    <row r="141" customFormat="false" ht="13.2" hidden="false" customHeight="false" outlineLevel="0" collapsed="false">
      <c r="A141" s="30"/>
      <c r="B141" s="18" t="s">
        <v>150</v>
      </c>
      <c r="C141" s="6" t="n">
        <v>902</v>
      </c>
      <c r="D141" s="19" t="s">
        <v>102</v>
      </c>
      <c r="E141" s="19" t="s">
        <v>21</v>
      </c>
      <c r="F141" s="19" t="s">
        <v>163</v>
      </c>
      <c r="G141" s="19" t="s">
        <v>151</v>
      </c>
      <c r="H141" s="20" t="n">
        <v>1400</v>
      </c>
      <c r="I141" s="20" t="n">
        <v>1401</v>
      </c>
      <c r="J141" s="20" t="n">
        <v>0</v>
      </c>
      <c r="K141" s="23"/>
      <c r="L141" s="23"/>
      <c r="O141" s="12" t="n">
        <f aca="false">J141/H141*100</f>
        <v>0</v>
      </c>
    </row>
    <row r="142" customFormat="false" ht="13.2" hidden="false" customHeight="false" outlineLevel="0" collapsed="false">
      <c r="A142" s="30"/>
      <c r="B142" s="15" t="s">
        <v>164</v>
      </c>
      <c r="C142" s="24" t="n">
        <v>902</v>
      </c>
      <c r="D142" s="14" t="s">
        <v>102</v>
      </c>
      <c r="E142" s="14" t="s">
        <v>40</v>
      </c>
      <c r="F142" s="14"/>
      <c r="G142" s="14"/>
      <c r="H142" s="17" t="n">
        <f aca="false">H143+H151</f>
        <v>36962.5</v>
      </c>
      <c r="I142" s="17" t="n">
        <f aca="false">I143+I151</f>
        <v>36966.5</v>
      </c>
      <c r="J142" s="17" t="n">
        <f aca="false">J143+J151</f>
        <v>30208</v>
      </c>
      <c r="K142" s="17" t="n">
        <f aca="false">K143+K151</f>
        <v>4439</v>
      </c>
      <c r="L142" s="17" t="n">
        <f aca="false">L143+L151</f>
        <v>16256.81</v>
      </c>
      <c r="O142" s="12" t="n">
        <f aca="false">J142/H142*100</f>
        <v>81.7260737233683</v>
      </c>
    </row>
    <row r="143" customFormat="false" ht="26.4" hidden="false" customHeight="false" outlineLevel="0" collapsed="false">
      <c r="A143" s="30"/>
      <c r="B143" s="18" t="s">
        <v>165</v>
      </c>
      <c r="C143" s="6" t="n">
        <v>902</v>
      </c>
      <c r="D143" s="19" t="s">
        <v>102</v>
      </c>
      <c r="E143" s="19" t="s">
        <v>40</v>
      </c>
      <c r="F143" s="19" t="s">
        <v>166</v>
      </c>
      <c r="G143" s="19"/>
      <c r="H143" s="20" t="n">
        <f aca="false">H144+H147</f>
        <v>6499.4</v>
      </c>
      <c r="I143" s="20" t="n">
        <f aca="false">I144+I147</f>
        <v>6499.4</v>
      </c>
      <c r="J143" s="20" t="n">
        <f aca="false">J144+J147</f>
        <v>6384.5</v>
      </c>
      <c r="K143" s="20" t="n">
        <f aca="false">K144+K147</f>
        <v>0</v>
      </c>
      <c r="L143" s="20" t="n">
        <f aca="false">L144+L147</f>
        <v>0</v>
      </c>
      <c r="O143" s="12" t="n">
        <f aca="false">J143/H143*100</f>
        <v>98.2321445056467</v>
      </c>
    </row>
    <row r="144" customFormat="false" ht="13.2" hidden="true" customHeight="false" outlineLevel="0" collapsed="false">
      <c r="A144" s="30"/>
      <c r="B144" s="18" t="s">
        <v>167</v>
      </c>
      <c r="C144" s="6" t="n">
        <v>902</v>
      </c>
      <c r="D144" s="19" t="s">
        <v>102</v>
      </c>
      <c r="E144" s="19" t="s">
        <v>40</v>
      </c>
      <c r="F144" s="19" t="s">
        <v>168</v>
      </c>
      <c r="G144" s="19"/>
      <c r="H144" s="20" t="n">
        <f aca="false">H145</f>
        <v>0</v>
      </c>
      <c r="I144" s="20" t="n">
        <f aca="false">I145</f>
        <v>0</v>
      </c>
      <c r="J144" s="20" t="n">
        <f aca="false">J145</f>
        <v>0</v>
      </c>
      <c r="K144" s="20" t="n">
        <f aca="false">K145</f>
        <v>0</v>
      </c>
      <c r="L144" s="20" t="n">
        <f aca="false">L145</f>
        <v>0</v>
      </c>
      <c r="O144" s="12" t="e">
        <f aca="false">J144/H144*100</f>
        <v>#DIV/0!</v>
      </c>
    </row>
    <row r="145" customFormat="false" ht="26.4" hidden="true" customHeight="false" outlineLevel="0" collapsed="false">
      <c r="A145" s="30"/>
      <c r="B145" s="18" t="s">
        <v>169</v>
      </c>
      <c r="C145" s="6" t="n">
        <v>902</v>
      </c>
      <c r="D145" s="19" t="s">
        <v>102</v>
      </c>
      <c r="E145" s="19" t="s">
        <v>40</v>
      </c>
      <c r="F145" s="19" t="s">
        <v>170</v>
      </c>
      <c r="G145" s="19"/>
      <c r="H145" s="20" t="n">
        <f aca="false">H146</f>
        <v>0</v>
      </c>
      <c r="I145" s="20" t="n">
        <f aca="false">I146</f>
        <v>0</v>
      </c>
      <c r="J145" s="20" t="n">
        <f aca="false">J146</f>
        <v>0</v>
      </c>
      <c r="K145" s="20" t="n">
        <f aca="false">K146</f>
        <v>0</v>
      </c>
      <c r="L145" s="20" t="n">
        <f aca="false">L146</f>
        <v>0</v>
      </c>
      <c r="O145" s="12" t="e">
        <f aca="false">J145/H145*100</f>
        <v>#DIV/0!</v>
      </c>
    </row>
    <row r="146" customFormat="false" ht="26.4" hidden="true" customHeight="false" outlineLevel="0" collapsed="false">
      <c r="A146" s="30"/>
      <c r="B146" s="18" t="s">
        <v>31</v>
      </c>
      <c r="C146" s="6" t="n">
        <v>902</v>
      </c>
      <c r="D146" s="19" t="s">
        <v>102</v>
      </c>
      <c r="E146" s="19" t="s">
        <v>40</v>
      </c>
      <c r="F146" s="19" t="s">
        <v>170</v>
      </c>
      <c r="G146" s="19" t="s">
        <v>32</v>
      </c>
      <c r="H146" s="20"/>
      <c r="I146" s="20"/>
      <c r="J146" s="20"/>
      <c r="K146" s="20"/>
      <c r="L146" s="20"/>
      <c r="O146" s="12" t="e">
        <f aca="false">J146/H146*100</f>
        <v>#DIV/0!</v>
      </c>
    </row>
    <row r="147" customFormat="false" ht="39.6" hidden="false" customHeight="false" outlineLevel="0" collapsed="false">
      <c r="A147" s="30"/>
      <c r="B147" s="18" t="s">
        <v>171</v>
      </c>
      <c r="C147" s="6" t="n">
        <v>902</v>
      </c>
      <c r="D147" s="19" t="s">
        <v>102</v>
      </c>
      <c r="E147" s="19" t="s">
        <v>40</v>
      </c>
      <c r="F147" s="19" t="s">
        <v>172</v>
      </c>
      <c r="G147" s="19"/>
      <c r="H147" s="20" t="n">
        <f aca="false">H148</f>
        <v>6499.4</v>
      </c>
      <c r="I147" s="20" t="n">
        <f aca="false">I148</f>
        <v>6499.4</v>
      </c>
      <c r="J147" s="20" t="n">
        <f aca="false">J148</f>
        <v>6384.5</v>
      </c>
      <c r="K147" s="20" t="n">
        <f aca="false">K148</f>
        <v>0</v>
      </c>
      <c r="L147" s="20" t="n">
        <f aca="false">L148</f>
        <v>0</v>
      </c>
      <c r="O147" s="12" t="n">
        <f aca="false">J147/H147*100</f>
        <v>98.2321445056467</v>
      </c>
    </row>
    <row r="148" customFormat="false" ht="26.4" hidden="false" customHeight="false" outlineLevel="0" collapsed="false">
      <c r="A148" s="30"/>
      <c r="B148" s="18" t="s">
        <v>173</v>
      </c>
      <c r="C148" s="6" t="n">
        <v>902</v>
      </c>
      <c r="D148" s="19" t="s">
        <v>102</v>
      </c>
      <c r="E148" s="19" t="s">
        <v>40</v>
      </c>
      <c r="F148" s="19" t="s">
        <v>174</v>
      </c>
      <c r="G148" s="19"/>
      <c r="H148" s="20" t="n">
        <f aca="false">H149+H150</f>
        <v>6499.4</v>
      </c>
      <c r="I148" s="20" t="n">
        <f aca="false">I149+I150</f>
        <v>6499.4</v>
      </c>
      <c r="J148" s="20" t="n">
        <f aca="false">J149+J150</f>
        <v>6384.5</v>
      </c>
      <c r="K148" s="20" t="n">
        <f aca="false">K149</f>
        <v>0</v>
      </c>
      <c r="L148" s="20" t="n">
        <f aca="false">L149</f>
        <v>0</v>
      </c>
      <c r="O148" s="12" t="n">
        <f aca="false">J148/H148*100</f>
        <v>98.2321445056467</v>
      </c>
    </row>
    <row r="149" customFormat="false" ht="26.4" hidden="false" customHeight="false" outlineLevel="0" collapsed="false">
      <c r="A149" s="30"/>
      <c r="B149" s="18" t="s">
        <v>31</v>
      </c>
      <c r="C149" s="6" t="n">
        <v>902</v>
      </c>
      <c r="D149" s="19" t="s">
        <v>102</v>
      </c>
      <c r="E149" s="19" t="s">
        <v>40</v>
      </c>
      <c r="F149" s="19" t="s">
        <v>174</v>
      </c>
      <c r="G149" s="19" t="s">
        <v>32</v>
      </c>
      <c r="H149" s="20" t="n">
        <v>4440.4</v>
      </c>
      <c r="I149" s="20" t="n">
        <v>4440.4</v>
      </c>
      <c r="J149" s="20" t="n">
        <v>4325.5</v>
      </c>
      <c r="K149" s="23"/>
      <c r="L149" s="23"/>
      <c r="O149" s="12" t="n">
        <f aca="false">J149/H149*100</f>
        <v>97.4123952797045</v>
      </c>
    </row>
    <row r="150" customFormat="false" ht="13.2" hidden="false" customHeight="false" outlineLevel="0" collapsed="false">
      <c r="A150" s="30"/>
      <c r="B150" s="31" t="s">
        <v>107</v>
      </c>
      <c r="C150" s="6" t="n">
        <v>902</v>
      </c>
      <c r="D150" s="19" t="s">
        <v>102</v>
      </c>
      <c r="E150" s="19" t="s">
        <v>40</v>
      </c>
      <c r="F150" s="19" t="s">
        <v>174</v>
      </c>
      <c r="G150" s="19" t="s">
        <v>118</v>
      </c>
      <c r="H150" s="20" t="n">
        <v>2059</v>
      </c>
      <c r="I150" s="20" t="n">
        <v>2059</v>
      </c>
      <c r="J150" s="20" t="n">
        <v>2059</v>
      </c>
      <c r="K150" s="23"/>
      <c r="L150" s="23"/>
      <c r="O150" s="12" t="n">
        <f aca="false">J150/H150*100</f>
        <v>100</v>
      </c>
    </row>
    <row r="151" customFormat="false" ht="39.6" hidden="false" customHeight="false" outlineLevel="0" collapsed="false">
      <c r="A151" s="30"/>
      <c r="B151" s="18" t="s">
        <v>175</v>
      </c>
      <c r="C151" s="6" t="n">
        <v>902</v>
      </c>
      <c r="D151" s="19" t="s">
        <v>102</v>
      </c>
      <c r="E151" s="19" t="s">
        <v>40</v>
      </c>
      <c r="F151" s="19" t="s">
        <v>176</v>
      </c>
      <c r="G151" s="19"/>
      <c r="H151" s="20" t="n">
        <f aca="false">H152+H157+H159+H161+H155</f>
        <v>30463.1</v>
      </c>
      <c r="I151" s="20" t="n">
        <f aca="false">I152+I157+I159+I161+I155</f>
        <v>30467.1</v>
      </c>
      <c r="J151" s="20" t="n">
        <f aca="false">J152+J157+J159+J161+J155</f>
        <v>23823.5</v>
      </c>
      <c r="K151" s="20" t="n">
        <f aca="false">K152+K157+K159+K161+K155</f>
        <v>4439</v>
      </c>
      <c r="L151" s="20" t="n">
        <f aca="false">L152+L157+L159+L161+L155</f>
        <v>16256.81</v>
      </c>
      <c r="O151" s="12" t="n">
        <f aca="false">J151/H151*100</f>
        <v>78.2044506304349</v>
      </c>
    </row>
    <row r="152" customFormat="false" ht="26.4" hidden="false" customHeight="false" outlineLevel="0" collapsed="false">
      <c r="A152" s="30"/>
      <c r="B152" s="18" t="s">
        <v>177</v>
      </c>
      <c r="C152" s="6" t="n">
        <v>902</v>
      </c>
      <c r="D152" s="19" t="s">
        <v>102</v>
      </c>
      <c r="E152" s="19" t="s">
        <v>40</v>
      </c>
      <c r="F152" s="19" t="s">
        <v>178</v>
      </c>
      <c r="G152" s="19"/>
      <c r="H152" s="20" t="n">
        <f aca="false">H153+H154</f>
        <v>8292.3</v>
      </c>
      <c r="I152" s="20" t="n">
        <f aca="false">I153+I154</f>
        <v>8857.3</v>
      </c>
      <c r="J152" s="20" t="n">
        <f aca="false">J153+J154</f>
        <v>7153.4</v>
      </c>
      <c r="K152" s="20" t="n">
        <f aca="false">K153</f>
        <v>0</v>
      </c>
      <c r="L152" s="20" t="n">
        <f aca="false">L153</f>
        <v>0</v>
      </c>
      <c r="O152" s="12" t="n">
        <f aca="false">J152/H152*100</f>
        <v>86.2655716749274</v>
      </c>
    </row>
    <row r="153" customFormat="false" ht="26.4" hidden="false" customHeight="false" outlineLevel="0" collapsed="false">
      <c r="A153" s="30"/>
      <c r="B153" s="18" t="s">
        <v>31</v>
      </c>
      <c r="C153" s="6" t="n">
        <v>902</v>
      </c>
      <c r="D153" s="19" t="s">
        <v>102</v>
      </c>
      <c r="E153" s="19" t="s">
        <v>40</v>
      </c>
      <c r="F153" s="19" t="s">
        <v>178</v>
      </c>
      <c r="G153" s="19" t="s">
        <v>32</v>
      </c>
      <c r="H153" s="20" t="n">
        <v>8204.8</v>
      </c>
      <c r="I153" s="20" t="n">
        <v>8769.8</v>
      </c>
      <c r="J153" s="20" t="n">
        <v>7140.3</v>
      </c>
      <c r="K153" s="23"/>
      <c r="L153" s="23"/>
      <c r="M153" s="29"/>
      <c r="O153" s="12" t="n">
        <f aca="false">J153/H153*100</f>
        <v>87.0258872854914</v>
      </c>
    </row>
    <row r="154" customFormat="false" ht="13.2" hidden="false" customHeight="false" outlineLevel="0" collapsed="false">
      <c r="A154" s="30"/>
      <c r="B154" s="31" t="s">
        <v>107</v>
      </c>
      <c r="C154" s="6" t="n">
        <v>902</v>
      </c>
      <c r="D154" s="19" t="s">
        <v>102</v>
      </c>
      <c r="E154" s="19" t="s">
        <v>40</v>
      </c>
      <c r="F154" s="19" t="s">
        <v>178</v>
      </c>
      <c r="G154" s="19" t="s">
        <v>118</v>
      </c>
      <c r="H154" s="20" t="n">
        <v>87.5</v>
      </c>
      <c r="I154" s="20" t="n">
        <v>87.5</v>
      </c>
      <c r="J154" s="20" t="n">
        <v>13.1</v>
      </c>
      <c r="K154" s="23"/>
      <c r="L154" s="23"/>
      <c r="M154" s="29"/>
      <c r="O154" s="12" t="n">
        <f aca="false">J154/H154*100</f>
        <v>14.9714285714286</v>
      </c>
    </row>
    <row r="155" customFormat="false" ht="26.4" hidden="false" customHeight="false" outlineLevel="0" collapsed="false">
      <c r="A155" s="30"/>
      <c r="B155" s="18" t="s">
        <v>177</v>
      </c>
      <c r="C155" s="6" t="n">
        <v>902</v>
      </c>
      <c r="D155" s="19" t="s">
        <v>102</v>
      </c>
      <c r="E155" s="19" t="s">
        <v>40</v>
      </c>
      <c r="F155" s="19" t="s">
        <v>179</v>
      </c>
      <c r="G155" s="19"/>
      <c r="H155" s="20" t="n">
        <f aca="false">H156</f>
        <v>1370</v>
      </c>
      <c r="I155" s="20" t="n">
        <f aca="false">I156</f>
        <v>1371</v>
      </c>
      <c r="J155" s="20" t="n">
        <f aca="false">J156</f>
        <v>1370</v>
      </c>
      <c r="K155" s="20" t="n">
        <f aca="false">K156</f>
        <v>1370</v>
      </c>
      <c r="L155" s="20" t="n">
        <f aca="false">L156</f>
        <v>0</v>
      </c>
      <c r="M155" s="29"/>
      <c r="O155" s="12" t="n">
        <f aca="false">J155/H155*100</f>
        <v>100</v>
      </c>
    </row>
    <row r="156" customFormat="false" ht="13.2" hidden="false" customHeight="false" outlineLevel="0" collapsed="false">
      <c r="A156" s="30"/>
      <c r="B156" s="31" t="s">
        <v>107</v>
      </c>
      <c r="C156" s="6" t="n">
        <v>902</v>
      </c>
      <c r="D156" s="19" t="s">
        <v>102</v>
      </c>
      <c r="E156" s="19" t="s">
        <v>40</v>
      </c>
      <c r="F156" s="19" t="s">
        <v>179</v>
      </c>
      <c r="G156" s="19" t="s">
        <v>118</v>
      </c>
      <c r="H156" s="20" t="n">
        <v>1370</v>
      </c>
      <c r="I156" s="20" t="n">
        <v>1371</v>
      </c>
      <c r="J156" s="20" t="n">
        <v>1370</v>
      </c>
      <c r="K156" s="12" t="n">
        <v>1370</v>
      </c>
      <c r="L156" s="23"/>
      <c r="M156" s="29"/>
      <c r="O156" s="12" t="n">
        <f aca="false">J156/H156*100</f>
        <v>100</v>
      </c>
    </row>
    <row r="157" customFormat="false" ht="26.4" hidden="false" customHeight="false" outlineLevel="0" collapsed="false">
      <c r="A157" s="30"/>
      <c r="B157" s="18" t="s">
        <v>177</v>
      </c>
      <c r="C157" s="6" t="n">
        <v>902</v>
      </c>
      <c r="D157" s="19" t="s">
        <v>102</v>
      </c>
      <c r="E157" s="19" t="s">
        <v>40</v>
      </c>
      <c r="F157" s="19" t="s">
        <v>180</v>
      </c>
      <c r="G157" s="19"/>
      <c r="H157" s="20" t="n">
        <f aca="false">H158</f>
        <v>12212.8</v>
      </c>
      <c r="I157" s="20" t="n">
        <f aca="false">I158</f>
        <v>12213.8</v>
      </c>
      <c r="J157" s="20" t="n">
        <f aca="false">J158</f>
        <v>10420.1</v>
      </c>
      <c r="K157" s="20" t="n">
        <f aca="false">K158</f>
        <v>0</v>
      </c>
      <c r="L157" s="20" t="n">
        <f aca="false">L158</f>
        <v>12212.81</v>
      </c>
      <c r="O157" s="12" t="n">
        <f aca="false">J157/H157*100</f>
        <v>85.3211384776628</v>
      </c>
    </row>
    <row r="158" customFormat="false" ht="26.4" hidden="false" customHeight="false" outlineLevel="0" collapsed="false">
      <c r="A158" s="30"/>
      <c r="B158" s="18" t="s">
        <v>31</v>
      </c>
      <c r="C158" s="6" t="n">
        <v>902</v>
      </c>
      <c r="D158" s="19" t="s">
        <v>102</v>
      </c>
      <c r="E158" s="19" t="s">
        <v>40</v>
      </c>
      <c r="F158" s="19" t="s">
        <v>180</v>
      </c>
      <c r="G158" s="19" t="s">
        <v>32</v>
      </c>
      <c r="H158" s="20" t="n">
        <v>12212.8</v>
      </c>
      <c r="I158" s="20" t="n">
        <v>12213.8</v>
      </c>
      <c r="J158" s="20" t="n">
        <v>10420.1</v>
      </c>
      <c r="K158" s="23"/>
      <c r="L158" s="12" t="n">
        <v>12212.81</v>
      </c>
      <c r="O158" s="12" t="n">
        <f aca="false">J158/H158*100</f>
        <v>85.3211384776628</v>
      </c>
    </row>
    <row r="159" customFormat="false" ht="26.4" hidden="false" customHeight="false" outlineLevel="0" collapsed="false">
      <c r="A159" s="30"/>
      <c r="B159" s="18" t="s">
        <v>177</v>
      </c>
      <c r="C159" s="6" t="n">
        <v>902</v>
      </c>
      <c r="D159" s="19" t="s">
        <v>102</v>
      </c>
      <c r="E159" s="19" t="s">
        <v>40</v>
      </c>
      <c r="F159" s="19" t="s">
        <v>181</v>
      </c>
      <c r="G159" s="19"/>
      <c r="H159" s="20" t="n">
        <f aca="false">H160</f>
        <v>4044</v>
      </c>
      <c r="I159" s="20" t="n">
        <f aca="false">I160</f>
        <v>4955</v>
      </c>
      <c r="J159" s="20" t="n">
        <f aca="false">J160</f>
        <v>2951</v>
      </c>
      <c r="K159" s="20" t="n">
        <f aca="false">K160</f>
        <v>0</v>
      </c>
      <c r="L159" s="20" t="n">
        <f aca="false">L160</f>
        <v>4044</v>
      </c>
      <c r="O159" s="12" t="n">
        <f aca="false">J159/H159*100</f>
        <v>72.9723046488625</v>
      </c>
    </row>
    <row r="160" customFormat="false" ht="26.4" hidden="false" customHeight="false" outlineLevel="0" collapsed="false">
      <c r="A160" s="30"/>
      <c r="B160" s="18" t="s">
        <v>31</v>
      </c>
      <c r="C160" s="6" t="n">
        <v>902</v>
      </c>
      <c r="D160" s="19" t="s">
        <v>102</v>
      </c>
      <c r="E160" s="19" t="s">
        <v>40</v>
      </c>
      <c r="F160" s="19" t="s">
        <v>181</v>
      </c>
      <c r="G160" s="19" t="s">
        <v>32</v>
      </c>
      <c r="H160" s="20" t="n">
        <v>4044</v>
      </c>
      <c r="I160" s="20" t="n">
        <v>4955</v>
      </c>
      <c r="J160" s="20" t="n">
        <v>2951</v>
      </c>
      <c r="K160" s="23"/>
      <c r="L160" s="12" t="n">
        <v>4044</v>
      </c>
      <c r="O160" s="12" t="n">
        <f aca="false">J160/H160*100</f>
        <v>72.9723046488625</v>
      </c>
    </row>
    <row r="161" customFormat="false" ht="26.4" hidden="false" customHeight="false" outlineLevel="0" collapsed="false">
      <c r="A161" s="30"/>
      <c r="B161" s="18" t="s">
        <v>177</v>
      </c>
      <c r="C161" s="6" t="n">
        <v>902</v>
      </c>
      <c r="D161" s="19" t="s">
        <v>102</v>
      </c>
      <c r="E161" s="19" t="s">
        <v>40</v>
      </c>
      <c r="F161" s="19" t="s">
        <v>182</v>
      </c>
      <c r="G161" s="19"/>
      <c r="H161" s="20" t="n">
        <f aca="false">H162</f>
        <v>4544</v>
      </c>
      <c r="I161" s="20" t="n">
        <f aca="false">I162</f>
        <v>3070</v>
      </c>
      <c r="J161" s="20" t="n">
        <f aca="false">J162</f>
        <v>1929</v>
      </c>
      <c r="K161" s="20" t="n">
        <f aca="false">K162</f>
        <v>3069</v>
      </c>
      <c r="L161" s="20" t="n">
        <f aca="false">L162</f>
        <v>0</v>
      </c>
      <c r="O161" s="12" t="n">
        <f aca="false">J161/H161*100</f>
        <v>42.4515845070423</v>
      </c>
    </row>
    <row r="162" customFormat="false" ht="26.4" hidden="false" customHeight="false" outlineLevel="0" collapsed="false">
      <c r="A162" s="30"/>
      <c r="B162" s="18" t="s">
        <v>31</v>
      </c>
      <c r="C162" s="6" t="n">
        <v>902</v>
      </c>
      <c r="D162" s="19" t="s">
        <v>102</v>
      </c>
      <c r="E162" s="19" t="s">
        <v>40</v>
      </c>
      <c r="F162" s="19" t="s">
        <v>182</v>
      </c>
      <c r="G162" s="19" t="s">
        <v>32</v>
      </c>
      <c r="H162" s="20" t="n">
        <v>4544</v>
      </c>
      <c r="I162" s="20" t="n">
        <v>3070</v>
      </c>
      <c r="J162" s="20" t="n">
        <v>1929</v>
      </c>
      <c r="K162" s="12" t="n">
        <v>3069</v>
      </c>
      <c r="L162" s="12"/>
      <c r="O162" s="12" t="n">
        <f aca="false">J162/H162*100</f>
        <v>42.4515845070423</v>
      </c>
    </row>
    <row r="163" customFormat="false" ht="13.2" hidden="false" customHeight="false" outlineLevel="0" collapsed="false">
      <c r="A163" s="30"/>
      <c r="B163" s="13" t="s">
        <v>183</v>
      </c>
      <c r="C163" s="16" t="n">
        <v>902</v>
      </c>
      <c r="D163" s="14" t="s">
        <v>102</v>
      </c>
      <c r="E163" s="14" t="s">
        <v>23</v>
      </c>
      <c r="F163" s="14"/>
      <c r="G163" s="14"/>
      <c r="H163" s="17" t="n">
        <f aca="false">H164</f>
        <v>10363.4</v>
      </c>
      <c r="I163" s="17" t="n">
        <f aca="false">I164</f>
        <v>10364.4</v>
      </c>
      <c r="J163" s="17" t="n">
        <f aca="false">J164</f>
        <v>8407.8</v>
      </c>
      <c r="K163" s="17" t="n">
        <f aca="false">K164</f>
        <v>0</v>
      </c>
      <c r="L163" s="17" t="n">
        <f aca="false">L164</f>
        <v>0</v>
      </c>
      <c r="O163" s="12" t="n">
        <f aca="false">J163/H163*100</f>
        <v>81.1297450643611</v>
      </c>
    </row>
    <row r="164" customFormat="false" ht="26.4" hidden="false" customHeight="false" outlineLevel="0" collapsed="false">
      <c r="A164" s="30"/>
      <c r="B164" s="18" t="s">
        <v>184</v>
      </c>
      <c r="C164" s="6" t="n">
        <v>902</v>
      </c>
      <c r="D164" s="19" t="s">
        <v>102</v>
      </c>
      <c r="E164" s="19" t="s">
        <v>23</v>
      </c>
      <c r="F164" s="19" t="s">
        <v>185</v>
      </c>
      <c r="G164" s="33"/>
      <c r="H164" s="28" t="n">
        <f aca="false">H165+H172</f>
        <v>10363.4</v>
      </c>
      <c r="I164" s="28" t="n">
        <f aca="false">I165+I172</f>
        <v>10364.4</v>
      </c>
      <c r="J164" s="28" t="n">
        <f aca="false">J165+J172</f>
        <v>8407.8</v>
      </c>
      <c r="K164" s="28" t="n">
        <f aca="false">K165+K172</f>
        <v>0</v>
      </c>
      <c r="L164" s="28" t="n">
        <f aca="false">L165+L172</f>
        <v>0</v>
      </c>
      <c r="O164" s="12" t="n">
        <f aca="false">J164/H164*100</f>
        <v>81.1297450643611</v>
      </c>
    </row>
    <row r="165" customFormat="false" ht="26.4" hidden="false" customHeight="false" outlineLevel="0" collapsed="false">
      <c r="A165" s="30"/>
      <c r="B165" s="18" t="s">
        <v>186</v>
      </c>
      <c r="C165" s="6" t="n">
        <v>902</v>
      </c>
      <c r="D165" s="19" t="s">
        <v>102</v>
      </c>
      <c r="E165" s="19" t="s">
        <v>23</v>
      </c>
      <c r="F165" s="19" t="s">
        <v>187</v>
      </c>
      <c r="G165" s="33"/>
      <c r="H165" s="28" t="n">
        <f aca="false">H166</f>
        <v>8485.3</v>
      </c>
      <c r="I165" s="28" t="n">
        <f aca="false">I166</f>
        <v>8485.3</v>
      </c>
      <c r="J165" s="28" t="n">
        <f aca="false">J166</f>
        <v>7270.2</v>
      </c>
      <c r="K165" s="28" t="n">
        <f aca="false">K166</f>
        <v>0</v>
      </c>
      <c r="L165" s="28" t="n">
        <f aca="false">L166</f>
        <v>0</v>
      </c>
      <c r="O165" s="12" t="n">
        <f aca="false">J165/H165*100</f>
        <v>85.6799406031608</v>
      </c>
    </row>
    <row r="166" customFormat="false" ht="13.2" hidden="false" customHeight="false" outlineLevel="0" collapsed="false">
      <c r="A166" s="30"/>
      <c r="B166" s="18" t="s">
        <v>188</v>
      </c>
      <c r="C166" s="21" t="n">
        <v>902</v>
      </c>
      <c r="D166" s="19" t="s">
        <v>102</v>
      </c>
      <c r="E166" s="19" t="s">
        <v>23</v>
      </c>
      <c r="F166" s="19" t="s">
        <v>189</v>
      </c>
      <c r="G166" s="33"/>
      <c r="H166" s="28" t="n">
        <f aca="false">H168+H167</f>
        <v>8485.3</v>
      </c>
      <c r="I166" s="28" t="n">
        <f aca="false">I168+I167</f>
        <v>8485.3</v>
      </c>
      <c r="J166" s="28" t="n">
        <f aca="false">J168+J167</f>
        <v>7270.2</v>
      </c>
      <c r="K166" s="28" t="n">
        <f aca="false">K168+K167</f>
        <v>0</v>
      </c>
      <c r="L166" s="28" t="n">
        <f aca="false">L168+L167</f>
        <v>0</v>
      </c>
      <c r="O166" s="12" t="n">
        <f aca="false">J166/H166*100</f>
        <v>85.6799406031608</v>
      </c>
    </row>
    <row r="167" customFormat="false" ht="26.4" hidden="false" customHeight="false" outlineLevel="0" collapsed="false">
      <c r="A167" s="30"/>
      <c r="B167" s="18" t="s">
        <v>29</v>
      </c>
      <c r="C167" s="21" t="n">
        <v>902</v>
      </c>
      <c r="D167" s="19" t="s">
        <v>102</v>
      </c>
      <c r="E167" s="19" t="s">
        <v>23</v>
      </c>
      <c r="F167" s="19" t="s">
        <v>189</v>
      </c>
      <c r="G167" s="33" t="s">
        <v>30</v>
      </c>
      <c r="H167" s="28" t="n">
        <v>45</v>
      </c>
      <c r="I167" s="28" t="n">
        <v>45</v>
      </c>
      <c r="J167" s="28" t="n">
        <v>43.9</v>
      </c>
      <c r="K167" s="23"/>
      <c r="L167" s="23"/>
      <c r="O167" s="12" t="n">
        <f aca="false">J167/H167*100</f>
        <v>97.5555555555556</v>
      </c>
    </row>
    <row r="168" customFormat="false" ht="26.4" hidden="false" customHeight="false" outlineLevel="0" collapsed="false">
      <c r="A168" s="30"/>
      <c r="B168" s="18" t="s">
        <v>31</v>
      </c>
      <c r="C168" s="21" t="n">
        <v>902</v>
      </c>
      <c r="D168" s="19" t="s">
        <v>102</v>
      </c>
      <c r="E168" s="19" t="s">
        <v>23</v>
      </c>
      <c r="F168" s="19" t="s">
        <v>189</v>
      </c>
      <c r="G168" s="33" t="s">
        <v>32</v>
      </c>
      <c r="H168" s="28" t="n">
        <v>8440.3</v>
      </c>
      <c r="I168" s="28" t="n">
        <v>8440.3</v>
      </c>
      <c r="J168" s="28" t="n">
        <v>7226.3</v>
      </c>
      <c r="K168" s="23"/>
      <c r="L168" s="23"/>
      <c r="O168" s="12" t="n">
        <f aca="false">J168/H168*100</f>
        <v>85.616625001481</v>
      </c>
    </row>
    <row r="169" customFormat="false" ht="26.4" hidden="true" customHeight="false" outlineLevel="0" collapsed="false">
      <c r="A169" s="30"/>
      <c r="B169" s="18" t="s">
        <v>186</v>
      </c>
      <c r="C169" s="6" t="n">
        <v>902</v>
      </c>
      <c r="D169" s="19" t="s">
        <v>102</v>
      </c>
      <c r="E169" s="19" t="s">
        <v>23</v>
      </c>
      <c r="F169" s="34" t="s">
        <v>187</v>
      </c>
      <c r="G169" s="33"/>
      <c r="H169" s="28"/>
      <c r="I169" s="28"/>
      <c r="J169" s="28"/>
      <c r="K169" s="23"/>
      <c r="L169" s="23"/>
      <c r="O169" s="12" t="e">
        <f aca="false">J169/H169*100</f>
        <v>#DIV/0!</v>
      </c>
    </row>
    <row r="170" customFormat="false" ht="13.2" hidden="true" customHeight="false" outlineLevel="0" collapsed="false">
      <c r="A170" s="30"/>
      <c r="B170" s="18" t="s">
        <v>188</v>
      </c>
      <c r="C170" s="21" t="n">
        <v>902</v>
      </c>
      <c r="D170" s="19" t="s">
        <v>102</v>
      </c>
      <c r="E170" s="19" t="s">
        <v>23</v>
      </c>
      <c r="F170" s="34" t="s">
        <v>190</v>
      </c>
      <c r="G170" s="33"/>
      <c r="H170" s="28"/>
      <c r="I170" s="28"/>
      <c r="J170" s="28"/>
      <c r="K170" s="23"/>
      <c r="L170" s="23"/>
      <c r="O170" s="12" t="e">
        <f aca="false">J170/H170*100</f>
        <v>#DIV/0!</v>
      </c>
    </row>
    <row r="171" customFormat="false" ht="26.4" hidden="true" customHeight="false" outlineLevel="0" collapsed="false">
      <c r="A171" s="30"/>
      <c r="B171" s="18" t="s">
        <v>31</v>
      </c>
      <c r="C171" s="21" t="n">
        <v>902</v>
      </c>
      <c r="D171" s="19" t="s">
        <v>102</v>
      </c>
      <c r="E171" s="19" t="s">
        <v>23</v>
      </c>
      <c r="F171" s="34" t="s">
        <v>190</v>
      </c>
      <c r="G171" s="33" t="s">
        <v>32</v>
      </c>
      <c r="H171" s="28"/>
      <c r="I171" s="28"/>
      <c r="J171" s="28"/>
      <c r="K171" s="23"/>
      <c r="L171" s="23"/>
      <c r="O171" s="12" t="e">
        <f aca="false">J171/H171*100</f>
        <v>#DIV/0!</v>
      </c>
    </row>
    <row r="172" customFormat="false" ht="26.4" hidden="false" customHeight="false" outlineLevel="0" collapsed="false">
      <c r="A172" s="30"/>
      <c r="B172" s="18" t="s">
        <v>191</v>
      </c>
      <c r="C172" s="21" t="n">
        <v>902</v>
      </c>
      <c r="D172" s="19" t="s">
        <v>102</v>
      </c>
      <c r="E172" s="19" t="s">
        <v>23</v>
      </c>
      <c r="F172" s="19" t="s">
        <v>192</v>
      </c>
      <c r="G172" s="33"/>
      <c r="H172" s="28" t="n">
        <f aca="false">H175+H174</f>
        <v>1878.1</v>
      </c>
      <c r="I172" s="28" t="n">
        <f aca="false">I175+I174</f>
        <v>1879.1</v>
      </c>
      <c r="J172" s="28" t="n">
        <f aca="false">J175+J174</f>
        <v>1137.6</v>
      </c>
      <c r="K172" s="28" t="n">
        <f aca="false">K175</f>
        <v>0</v>
      </c>
      <c r="L172" s="28" t="n">
        <f aca="false">L175</f>
        <v>0</v>
      </c>
      <c r="O172" s="12" t="n">
        <f aca="false">J172/H172*100</f>
        <v>60.5718545338374</v>
      </c>
    </row>
    <row r="173" customFormat="false" ht="13.2" hidden="true" customHeight="false" outlineLevel="0" collapsed="false">
      <c r="A173" s="30"/>
      <c r="B173" s="18" t="s">
        <v>188</v>
      </c>
      <c r="C173" s="21" t="n">
        <v>902</v>
      </c>
      <c r="D173" s="19" t="s">
        <v>102</v>
      </c>
      <c r="E173" s="19" t="s">
        <v>23</v>
      </c>
      <c r="F173" s="19" t="s">
        <v>193</v>
      </c>
      <c r="G173" s="33"/>
      <c r="H173" s="28"/>
      <c r="I173" s="28"/>
      <c r="J173" s="28"/>
      <c r="K173" s="28"/>
      <c r="L173" s="28"/>
      <c r="O173" s="12" t="e">
        <f aca="false">J173/H173*100</f>
        <v>#DIV/0!</v>
      </c>
    </row>
    <row r="174" customFormat="false" ht="26.4" hidden="false" customHeight="false" outlineLevel="0" collapsed="false">
      <c r="A174" s="30"/>
      <c r="B174" s="18" t="s">
        <v>31</v>
      </c>
      <c r="C174" s="21" t="n">
        <v>902</v>
      </c>
      <c r="D174" s="19" t="s">
        <v>102</v>
      </c>
      <c r="E174" s="19" t="s">
        <v>23</v>
      </c>
      <c r="F174" s="19" t="s">
        <v>193</v>
      </c>
      <c r="G174" s="33" t="s">
        <v>32</v>
      </c>
      <c r="H174" s="28" t="n">
        <v>657.1</v>
      </c>
      <c r="I174" s="28" t="n">
        <v>658.1</v>
      </c>
      <c r="J174" s="28" t="n">
        <v>0</v>
      </c>
      <c r="K174" s="28"/>
      <c r="L174" s="28"/>
      <c r="O174" s="12" t="n">
        <f aca="false">J174/H174*100</f>
        <v>0</v>
      </c>
    </row>
    <row r="175" customFormat="false" ht="13.2" hidden="false" customHeight="false" outlineLevel="0" collapsed="false">
      <c r="A175" s="30"/>
      <c r="B175" s="18" t="s">
        <v>194</v>
      </c>
      <c r="C175" s="21" t="n">
        <v>902</v>
      </c>
      <c r="D175" s="19" t="s">
        <v>102</v>
      </c>
      <c r="E175" s="19" t="s">
        <v>23</v>
      </c>
      <c r="F175" s="19" t="s">
        <v>195</v>
      </c>
      <c r="G175" s="33"/>
      <c r="H175" s="28" t="n">
        <f aca="false">H177+H176</f>
        <v>1221</v>
      </c>
      <c r="I175" s="28" t="n">
        <f aca="false">I177+I176</f>
        <v>1221</v>
      </c>
      <c r="J175" s="28" t="n">
        <f aca="false">J177+J176</f>
        <v>1137.6</v>
      </c>
      <c r="K175" s="28" t="n">
        <f aca="false">K177+K176</f>
        <v>0</v>
      </c>
      <c r="L175" s="28" t="n">
        <f aca="false">L177+L176</f>
        <v>0</v>
      </c>
      <c r="O175" s="12" t="n">
        <f aca="false">J175/H175*100</f>
        <v>93.1695331695332</v>
      </c>
    </row>
    <row r="176" customFormat="false" ht="26.4" hidden="false" customHeight="false" outlineLevel="0" collapsed="false">
      <c r="A176" s="30"/>
      <c r="B176" s="18" t="s">
        <v>31</v>
      </c>
      <c r="C176" s="21" t="n">
        <v>902</v>
      </c>
      <c r="D176" s="19" t="s">
        <v>102</v>
      </c>
      <c r="E176" s="19" t="s">
        <v>23</v>
      </c>
      <c r="F176" s="19" t="s">
        <v>195</v>
      </c>
      <c r="G176" s="33" t="s">
        <v>32</v>
      </c>
      <c r="H176" s="28" t="n">
        <v>221</v>
      </c>
      <c r="I176" s="28" t="n">
        <v>221</v>
      </c>
      <c r="J176" s="28" t="n">
        <v>141.6</v>
      </c>
      <c r="K176" s="23"/>
      <c r="L176" s="23"/>
      <c r="O176" s="12" t="n">
        <f aca="false">J176/H176*100</f>
        <v>64.0723981900453</v>
      </c>
    </row>
    <row r="177" customFormat="false" ht="13.2" hidden="false" customHeight="false" outlineLevel="0" collapsed="false">
      <c r="A177" s="30"/>
      <c r="B177" s="31" t="s">
        <v>107</v>
      </c>
      <c r="C177" s="21" t="n">
        <v>902</v>
      </c>
      <c r="D177" s="19" t="s">
        <v>102</v>
      </c>
      <c r="E177" s="19" t="s">
        <v>23</v>
      </c>
      <c r="F177" s="19" t="s">
        <v>195</v>
      </c>
      <c r="G177" s="33" t="s">
        <v>118</v>
      </c>
      <c r="H177" s="28" t="n">
        <v>1000</v>
      </c>
      <c r="I177" s="28" t="n">
        <v>1000</v>
      </c>
      <c r="J177" s="28" t="n">
        <v>996</v>
      </c>
      <c r="K177" s="23"/>
      <c r="L177" s="23"/>
      <c r="O177" s="12" t="n">
        <f aca="false">J177/H177*100</f>
        <v>99.6</v>
      </c>
    </row>
    <row r="178" customFormat="false" ht="14.25" hidden="false" customHeight="true" outlineLevel="0" collapsed="false">
      <c r="A178" s="30"/>
      <c r="B178" s="15" t="s">
        <v>196</v>
      </c>
      <c r="C178" s="16" t="n">
        <v>902</v>
      </c>
      <c r="D178" s="14" t="s">
        <v>102</v>
      </c>
      <c r="E178" s="14" t="s">
        <v>102</v>
      </c>
      <c r="F178" s="14"/>
      <c r="G178" s="35"/>
      <c r="H178" s="17" t="n">
        <f aca="false">H179+H185</f>
        <v>2144.6</v>
      </c>
      <c r="I178" s="17" t="n">
        <f aca="false">I179+I185</f>
        <v>2145.6</v>
      </c>
      <c r="J178" s="17" t="n">
        <f aca="false">J179+J185</f>
        <v>1890</v>
      </c>
      <c r="K178" s="17" t="n">
        <f aca="false">K179+K185</f>
        <v>0</v>
      </c>
      <c r="L178" s="17" t="n">
        <f aca="false">L179+L185</f>
        <v>0</v>
      </c>
      <c r="O178" s="12" t="n">
        <f aca="false">J178/H178*100</f>
        <v>88.1283222978644</v>
      </c>
    </row>
    <row r="179" customFormat="false" ht="26.4" hidden="false" customHeight="false" outlineLevel="0" collapsed="false">
      <c r="A179" s="30"/>
      <c r="B179" s="18" t="s">
        <v>24</v>
      </c>
      <c r="C179" s="21" t="n">
        <v>902</v>
      </c>
      <c r="D179" s="19" t="s">
        <v>102</v>
      </c>
      <c r="E179" s="19" t="s">
        <v>102</v>
      </c>
      <c r="F179" s="19" t="s">
        <v>25</v>
      </c>
      <c r="G179" s="33"/>
      <c r="H179" s="28" t="n">
        <f aca="false">H180</f>
        <v>1852.1</v>
      </c>
      <c r="I179" s="28" t="n">
        <f aca="false">I180</f>
        <v>1852.1</v>
      </c>
      <c r="J179" s="28" t="n">
        <f aca="false">J180</f>
        <v>1604.8</v>
      </c>
      <c r="K179" s="28" t="n">
        <f aca="false">K180</f>
        <v>0</v>
      </c>
      <c r="L179" s="28" t="n">
        <f aca="false">L180</f>
        <v>0</v>
      </c>
      <c r="O179" s="12" t="n">
        <f aca="false">J179/H179*100</f>
        <v>86.6475892230441</v>
      </c>
    </row>
    <row r="180" customFormat="false" ht="26.4" hidden="false" customHeight="false" outlineLevel="0" collapsed="false">
      <c r="A180" s="30"/>
      <c r="B180" s="18" t="s">
        <v>46</v>
      </c>
      <c r="C180" s="21" t="n">
        <v>902</v>
      </c>
      <c r="D180" s="19" t="s">
        <v>102</v>
      </c>
      <c r="E180" s="19" t="s">
        <v>102</v>
      </c>
      <c r="F180" s="19" t="s">
        <v>25</v>
      </c>
      <c r="G180" s="33"/>
      <c r="H180" s="28" t="n">
        <f aca="false">H181</f>
        <v>1852.1</v>
      </c>
      <c r="I180" s="28" t="n">
        <f aca="false">I181</f>
        <v>1852.1</v>
      </c>
      <c r="J180" s="28" t="n">
        <f aca="false">J181</f>
        <v>1604.8</v>
      </c>
      <c r="K180" s="28" t="n">
        <f aca="false">K181</f>
        <v>0</v>
      </c>
      <c r="L180" s="28" t="n">
        <f aca="false">L181</f>
        <v>0</v>
      </c>
      <c r="O180" s="12" t="n">
        <f aca="false">J180/H180*100</f>
        <v>86.6475892230441</v>
      </c>
    </row>
    <row r="181" customFormat="false" ht="13.2" hidden="false" customHeight="false" outlineLevel="0" collapsed="false">
      <c r="A181" s="30"/>
      <c r="B181" s="18" t="s">
        <v>27</v>
      </c>
      <c r="C181" s="6" t="n">
        <v>902</v>
      </c>
      <c r="D181" s="19" t="s">
        <v>102</v>
      </c>
      <c r="E181" s="19" t="s">
        <v>102</v>
      </c>
      <c r="F181" s="19" t="s">
        <v>28</v>
      </c>
      <c r="G181" s="33"/>
      <c r="H181" s="28" t="n">
        <f aca="false">H182+H184+H183</f>
        <v>1852.1</v>
      </c>
      <c r="I181" s="28" t="n">
        <f aca="false">I182+I184+I183</f>
        <v>1852.1</v>
      </c>
      <c r="J181" s="28" t="n">
        <f aca="false">J182+J184+J183</f>
        <v>1604.8</v>
      </c>
      <c r="K181" s="28" t="n">
        <f aca="false">K182+K184</f>
        <v>0</v>
      </c>
      <c r="L181" s="28" t="n">
        <f aca="false">L182+L184</f>
        <v>0</v>
      </c>
      <c r="O181" s="12" t="n">
        <f aca="false">J181/H181*100</f>
        <v>86.6475892230441</v>
      </c>
    </row>
    <row r="182" customFormat="false" ht="26.4" hidden="false" customHeight="false" outlineLevel="0" collapsed="false">
      <c r="A182" s="30"/>
      <c r="B182" s="18" t="s">
        <v>29</v>
      </c>
      <c r="C182" s="21" t="n">
        <v>902</v>
      </c>
      <c r="D182" s="19" t="s">
        <v>102</v>
      </c>
      <c r="E182" s="19" t="s">
        <v>102</v>
      </c>
      <c r="F182" s="19" t="s">
        <v>28</v>
      </c>
      <c r="G182" s="33" t="s">
        <v>30</v>
      </c>
      <c r="H182" s="28" t="n">
        <v>1826.2</v>
      </c>
      <c r="I182" s="28" t="n">
        <v>1847.2</v>
      </c>
      <c r="J182" s="28" t="n">
        <v>1579.7</v>
      </c>
      <c r="K182" s="23"/>
      <c r="L182" s="23"/>
      <c r="O182" s="12" t="n">
        <f aca="false">J182/H182*100</f>
        <v>86.5020260650531</v>
      </c>
    </row>
    <row r="183" customFormat="false" ht="26.4" hidden="false" customHeight="false" outlineLevel="0" collapsed="false">
      <c r="A183" s="30"/>
      <c r="B183" s="18" t="s">
        <v>31</v>
      </c>
      <c r="C183" s="21" t="n">
        <v>902</v>
      </c>
      <c r="D183" s="19" t="s">
        <v>102</v>
      </c>
      <c r="E183" s="19" t="s">
        <v>102</v>
      </c>
      <c r="F183" s="19" t="s">
        <v>28</v>
      </c>
      <c r="G183" s="33" t="s">
        <v>32</v>
      </c>
      <c r="H183" s="28" t="n">
        <v>25.6</v>
      </c>
      <c r="I183" s="28" t="n">
        <v>4.6</v>
      </c>
      <c r="J183" s="28" t="n">
        <v>24.8</v>
      </c>
      <c r="K183" s="23"/>
      <c r="L183" s="23"/>
      <c r="O183" s="12" t="n">
        <f aca="false">J183/H183*100</f>
        <v>96.875</v>
      </c>
    </row>
    <row r="184" customFormat="false" ht="13.2" hidden="false" customHeight="false" outlineLevel="0" collapsed="false">
      <c r="A184" s="30"/>
      <c r="B184" s="18" t="s">
        <v>33</v>
      </c>
      <c r="C184" s="21" t="n">
        <v>902</v>
      </c>
      <c r="D184" s="19" t="s">
        <v>102</v>
      </c>
      <c r="E184" s="19" t="s">
        <v>102</v>
      </c>
      <c r="F184" s="19" t="s">
        <v>28</v>
      </c>
      <c r="G184" s="33" t="s">
        <v>34</v>
      </c>
      <c r="H184" s="28" t="n">
        <v>0.3</v>
      </c>
      <c r="I184" s="28" t="n">
        <v>0.3</v>
      </c>
      <c r="J184" s="28" t="n">
        <v>0.3</v>
      </c>
      <c r="K184" s="23"/>
      <c r="L184" s="23"/>
      <c r="O184" s="12" t="n">
        <f aca="false">J184/H184*100</f>
        <v>100</v>
      </c>
    </row>
    <row r="185" customFormat="false" ht="39.6" hidden="false" customHeight="false" outlineLevel="0" collapsed="false">
      <c r="A185" s="30"/>
      <c r="B185" s="18" t="s">
        <v>197</v>
      </c>
      <c r="C185" s="21" t="n">
        <v>902</v>
      </c>
      <c r="D185" s="19" t="s">
        <v>102</v>
      </c>
      <c r="E185" s="19" t="s">
        <v>102</v>
      </c>
      <c r="F185" s="19" t="s">
        <v>198</v>
      </c>
      <c r="G185" s="33"/>
      <c r="H185" s="28" t="n">
        <f aca="false">H186</f>
        <v>292.5</v>
      </c>
      <c r="I185" s="28" t="n">
        <f aca="false">I186</f>
        <v>293.5</v>
      </c>
      <c r="J185" s="28" t="n">
        <f aca="false">J186</f>
        <v>285.2</v>
      </c>
      <c r="K185" s="28" t="n">
        <f aca="false">K186</f>
        <v>0</v>
      </c>
      <c r="L185" s="28" t="n">
        <f aca="false">L186</f>
        <v>0</v>
      </c>
      <c r="O185" s="12" t="n">
        <f aca="false">J185/H185*100</f>
        <v>97.5042735042735</v>
      </c>
    </row>
    <row r="186" customFormat="false" ht="13.2" hidden="false" customHeight="false" outlineLevel="0" collapsed="false">
      <c r="A186" s="30"/>
      <c r="B186" s="18" t="s">
        <v>199</v>
      </c>
      <c r="C186" s="6" t="n">
        <v>902</v>
      </c>
      <c r="D186" s="19" t="s">
        <v>102</v>
      </c>
      <c r="E186" s="19" t="s">
        <v>102</v>
      </c>
      <c r="F186" s="19" t="s">
        <v>200</v>
      </c>
      <c r="G186" s="33"/>
      <c r="H186" s="28" t="n">
        <f aca="false">H187</f>
        <v>292.5</v>
      </c>
      <c r="I186" s="28" t="n">
        <f aca="false">I187</f>
        <v>293.5</v>
      </c>
      <c r="J186" s="28" t="n">
        <f aca="false">J187</f>
        <v>285.2</v>
      </c>
      <c r="K186" s="28" t="n">
        <f aca="false">K187</f>
        <v>0</v>
      </c>
      <c r="L186" s="28" t="n">
        <f aca="false">L187</f>
        <v>0</v>
      </c>
      <c r="O186" s="12" t="n">
        <f aca="false">J186/H186*100</f>
        <v>97.5042735042735</v>
      </c>
    </row>
    <row r="187" customFormat="false" ht="26.4" hidden="false" customHeight="false" outlineLevel="0" collapsed="false">
      <c r="A187" s="30"/>
      <c r="B187" s="18" t="s">
        <v>31</v>
      </c>
      <c r="C187" s="6" t="n">
        <v>902</v>
      </c>
      <c r="D187" s="19" t="s">
        <v>102</v>
      </c>
      <c r="E187" s="19" t="s">
        <v>102</v>
      </c>
      <c r="F187" s="19" t="s">
        <v>200</v>
      </c>
      <c r="G187" s="33" t="s">
        <v>32</v>
      </c>
      <c r="H187" s="28" t="n">
        <v>292.5</v>
      </c>
      <c r="I187" s="28" t="n">
        <v>293.5</v>
      </c>
      <c r="J187" s="28" t="n">
        <v>285.2</v>
      </c>
      <c r="K187" s="23"/>
      <c r="L187" s="23"/>
      <c r="O187" s="12" t="n">
        <f aca="false">J187/H187*100</f>
        <v>97.5042735042735</v>
      </c>
    </row>
    <row r="188" customFormat="false" ht="13.2" hidden="false" customHeight="false" outlineLevel="0" collapsed="false">
      <c r="A188" s="30"/>
      <c r="B188" s="13" t="s">
        <v>201</v>
      </c>
      <c r="C188" s="24" t="n">
        <v>902</v>
      </c>
      <c r="D188" s="14" t="s">
        <v>58</v>
      </c>
      <c r="E188" s="14"/>
      <c r="F188" s="14"/>
      <c r="G188" s="14"/>
      <c r="H188" s="17" t="n">
        <f aca="false">H189+H204</f>
        <v>9893.5</v>
      </c>
      <c r="I188" s="17" t="n">
        <f aca="false">I189+I204</f>
        <v>9897.5</v>
      </c>
      <c r="J188" s="17" t="n">
        <f aca="false">J189+J204</f>
        <v>9892.8</v>
      </c>
      <c r="K188" s="17" t="n">
        <f aca="false">K189+K204</f>
        <v>456.2</v>
      </c>
      <c r="L188" s="17" t="n">
        <f aca="false">L189+L204</f>
        <v>10</v>
      </c>
      <c r="O188" s="12" t="n">
        <f aca="false">J188/H188*100</f>
        <v>99.9929246474958</v>
      </c>
    </row>
    <row r="189" customFormat="false" ht="13.2" hidden="false" customHeight="false" outlineLevel="0" collapsed="false">
      <c r="A189" s="30"/>
      <c r="B189" s="13" t="s">
        <v>202</v>
      </c>
      <c r="C189" s="16" t="n">
        <v>902</v>
      </c>
      <c r="D189" s="14" t="s">
        <v>58</v>
      </c>
      <c r="E189" s="14" t="s">
        <v>40</v>
      </c>
      <c r="F189" s="14"/>
      <c r="G189" s="14"/>
      <c r="H189" s="17" t="n">
        <f aca="false">H190+H199</f>
        <v>9867.5</v>
      </c>
      <c r="I189" s="17" t="n">
        <f aca="false">I190+I199</f>
        <v>9871.5</v>
      </c>
      <c r="J189" s="17" t="n">
        <f aca="false">J190+J199</f>
        <v>9866.8</v>
      </c>
      <c r="K189" s="17" t="n">
        <f aca="false">K190+K199</f>
        <v>430.2</v>
      </c>
      <c r="L189" s="17" t="n">
        <f aca="false">L190+L199</f>
        <v>10</v>
      </c>
      <c r="O189" s="12" t="n">
        <f aca="false">J189/H189*100</f>
        <v>99.9929060045604</v>
      </c>
    </row>
    <row r="190" customFormat="false" ht="26.4" hidden="false" customHeight="false" outlineLevel="0" collapsed="false">
      <c r="A190" s="30"/>
      <c r="B190" s="18" t="s">
        <v>203</v>
      </c>
      <c r="C190" s="21" t="n">
        <v>902</v>
      </c>
      <c r="D190" s="19" t="s">
        <v>58</v>
      </c>
      <c r="E190" s="19" t="s">
        <v>40</v>
      </c>
      <c r="F190" s="19" t="s">
        <v>204</v>
      </c>
      <c r="G190" s="19"/>
      <c r="H190" s="28" t="n">
        <f aca="false">H191</f>
        <v>2451.3</v>
      </c>
      <c r="I190" s="28" t="n">
        <f aca="false">I191</f>
        <v>2453.3</v>
      </c>
      <c r="J190" s="28" t="n">
        <f aca="false">J191</f>
        <v>2451.3</v>
      </c>
      <c r="K190" s="28" t="n">
        <f aca="false">K191</f>
        <v>4</v>
      </c>
      <c r="L190" s="28" t="n">
        <f aca="false">L191</f>
        <v>10</v>
      </c>
      <c r="O190" s="12" t="n">
        <f aca="false">J190/H190*100</f>
        <v>100</v>
      </c>
    </row>
    <row r="191" customFormat="false" ht="26.4" hidden="false" customHeight="false" outlineLevel="0" collapsed="false">
      <c r="A191" s="30"/>
      <c r="B191" s="18" t="s">
        <v>205</v>
      </c>
      <c r="C191" s="6" t="n">
        <v>902</v>
      </c>
      <c r="D191" s="19" t="s">
        <v>58</v>
      </c>
      <c r="E191" s="19" t="s">
        <v>40</v>
      </c>
      <c r="F191" s="19" t="s">
        <v>206</v>
      </c>
      <c r="G191" s="19"/>
      <c r="H191" s="28" t="n">
        <f aca="false">H192+H195+H197</f>
        <v>2451.3</v>
      </c>
      <c r="I191" s="28" t="n">
        <f aca="false">I192+I195+I197</f>
        <v>2453.3</v>
      </c>
      <c r="J191" s="28" t="n">
        <f aca="false">J192+J195+J197</f>
        <v>2451.3</v>
      </c>
      <c r="K191" s="28" t="n">
        <f aca="false">K192+K195+K197</f>
        <v>4</v>
      </c>
      <c r="L191" s="28" t="n">
        <f aca="false">L192+L195+L197</f>
        <v>10</v>
      </c>
      <c r="O191" s="12" t="n">
        <f aca="false">J191/H191*100</f>
        <v>100</v>
      </c>
    </row>
    <row r="192" customFormat="false" ht="26.4" hidden="false" customHeight="false" outlineLevel="0" collapsed="false">
      <c r="A192" s="30"/>
      <c r="B192" s="36" t="s">
        <v>207</v>
      </c>
      <c r="C192" s="6" t="n">
        <v>902</v>
      </c>
      <c r="D192" s="19" t="s">
        <v>58</v>
      </c>
      <c r="E192" s="19" t="s">
        <v>40</v>
      </c>
      <c r="F192" s="19" t="s">
        <v>208</v>
      </c>
      <c r="G192" s="19"/>
      <c r="H192" s="28" t="n">
        <f aca="false">H194+H193</f>
        <v>2437.3</v>
      </c>
      <c r="I192" s="28" t="n">
        <f aca="false">I194+I193</f>
        <v>2437.3</v>
      </c>
      <c r="J192" s="28" t="n">
        <f aca="false">J194+J193</f>
        <v>2437.3</v>
      </c>
      <c r="K192" s="28" t="n">
        <f aca="false">K194</f>
        <v>0</v>
      </c>
      <c r="L192" s="28" t="n">
        <f aca="false">L194</f>
        <v>0</v>
      </c>
      <c r="O192" s="12" t="n">
        <f aca="false">J192/H192*100</f>
        <v>100</v>
      </c>
    </row>
    <row r="193" customFormat="false" ht="26.4" hidden="false" customHeight="false" outlineLevel="0" collapsed="false">
      <c r="A193" s="30"/>
      <c r="B193" s="18" t="s">
        <v>31</v>
      </c>
      <c r="C193" s="6" t="n">
        <v>902</v>
      </c>
      <c r="D193" s="19" t="s">
        <v>58</v>
      </c>
      <c r="E193" s="19" t="s">
        <v>40</v>
      </c>
      <c r="F193" s="19" t="s">
        <v>208</v>
      </c>
      <c r="G193" s="19" t="s">
        <v>32</v>
      </c>
      <c r="H193" s="28" t="n">
        <v>11</v>
      </c>
      <c r="I193" s="28" t="n">
        <v>11</v>
      </c>
      <c r="J193" s="28" t="n">
        <v>11</v>
      </c>
      <c r="K193" s="28"/>
      <c r="L193" s="28"/>
      <c r="O193" s="12" t="n">
        <f aca="false">J193/H193*100</f>
        <v>100</v>
      </c>
    </row>
    <row r="194" customFormat="false" ht="13.2" hidden="false" customHeight="false" outlineLevel="0" collapsed="false">
      <c r="A194" s="30"/>
      <c r="B194" s="36" t="s">
        <v>209</v>
      </c>
      <c r="C194" s="6" t="n">
        <v>902</v>
      </c>
      <c r="D194" s="19" t="s">
        <v>58</v>
      </c>
      <c r="E194" s="19" t="s">
        <v>40</v>
      </c>
      <c r="F194" s="19" t="s">
        <v>208</v>
      </c>
      <c r="G194" s="19" t="s">
        <v>210</v>
      </c>
      <c r="H194" s="28" t="n">
        <v>2426.3</v>
      </c>
      <c r="I194" s="28" t="n">
        <v>2426.3</v>
      </c>
      <c r="J194" s="28" t="n">
        <v>2426.3</v>
      </c>
      <c r="K194" s="23"/>
      <c r="L194" s="23"/>
      <c r="O194" s="12" t="n">
        <f aca="false">J194/H194*100</f>
        <v>100</v>
      </c>
    </row>
    <row r="195" customFormat="false" ht="26.4" hidden="false" customHeight="false" outlineLevel="0" collapsed="false">
      <c r="A195" s="30"/>
      <c r="B195" s="36" t="s">
        <v>207</v>
      </c>
      <c r="C195" s="21" t="n">
        <v>902</v>
      </c>
      <c r="D195" s="19" t="s">
        <v>58</v>
      </c>
      <c r="E195" s="19" t="s">
        <v>40</v>
      </c>
      <c r="F195" s="19" t="s">
        <v>211</v>
      </c>
      <c r="G195" s="19"/>
      <c r="H195" s="28" t="n">
        <f aca="false">H196</f>
        <v>10</v>
      </c>
      <c r="I195" s="28" t="n">
        <f aca="false">I196</f>
        <v>11</v>
      </c>
      <c r="J195" s="28" t="n">
        <f aca="false">J196</f>
        <v>10</v>
      </c>
      <c r="K195" s="28" t="n">
        <f aca="false">K196</f>
        <v>0</v>
      </c>
      <c r="L195" s="28" t="n">
        <f aca="false">L196</f>
        <v>10</v>
      </c>
      <c r="O195" s="12" t="n">
        <f aca="false">J195/H195*100</f>
        <v>100</v>
      </c>
    </row>
    <row r="196" customFormat="false" ht="26.4" hidden="false" customHeight="false" outlineLevel="0" collapsed="false">
      <c r="A196" s="30"/>
      <c r="B196" s="18" t="s">
        <v>31</v>
      </c>
      <c r="C196" s="6" t="n">
        <v>902</v>
      </c>
      <c r="D196" s="19" t="s">
        <v>58</v>
      </c>
      <c r="E196" s="19" t="s">
        <v>40</v>
      </c>
      <c r="F196" s="19" t="s">
        <v>211</v>
      </c>
      <c r="G196" s="19" t="s">
        <v>32</v>
      </c>
      <c r="H196" s="28" t="n">
        <v>10</v>
      </c>
      <c r="I196" s="28" t="n">
        <v>11</v>
      </c>
      <c r="J196" s="28" t="n">
        <v>10</v>
      </c>
      <c r="K196" s="23"/>
      <c r="L196" s="23" t="n">
        <v>10</v>
      </c>
      <c r="O196" s="12" t="n">
        <f aca="false">J196/H196*100</f>
        <v>100</v>
      </c>
    </row>
    <row r="197" customFormat="false" ht="26.4" hidden="false" customHeight="false" outlineLevel="0" collapsed="false">
      <c r="A197" s="30"/>
      <c r="B197" s="36" t="s">
        <v>207</v>
      </c>
      <c r="C197" s="21" t="n">
        <v>902</v>
      </c>
      <c r="D197" s="19" t="s">
        <v>58</v>
      </c>
      <c r="E197" s="19" t="s">
        <v>40</v>
      </c>
      <c r="F197" s="19" t="s">
        <v>212</v>
      </c>
      <c r="G197" s="19"/>
      <c r="H197" s="28" t="n">
        <f aca="false">H198</f>
        <v>4</v>
      </c>
      <c r="I197" s="28" t="n">
        <f aca="false">I198</f>
        <v>5</v>
      </c>
      <c r="J197" s="28" t="n">
        <f aca="false">J198</f>
        <v>4</v>
      </c>
      <c r="K197" s="28" t="n">
        <f aca="false">K198</f>
        <v>4</v>
      </c>
      <c r="L197" s="28" t="n">
        <f aca="false">L198</f>
        <v>0</v>
      </c>
      <c r="O197" s="12" t="n">
        <f aca="false">J197/H197*100</f>
        <v>100</v>
      </c>
    </row>
    <row r="198" customFormat="false" ht="26.4" hidden="false" customHeight="false" outlineLevel="0" collapsed="false">
      <c r="A198" s="30"/>
      <c r="B198" s="18" t="s">
        <v>31</v>
      </c>
      <c r="C198" s="6" t="n">
        <v>902</v>
      </c>
      <c r="D198" s="19" t="s">
        <v>58</v>
      </c>
      <c r="E198" s="19" t="s">
        <v>40</v>
      </c>
      <c r="F198" s="19" t="s">
        <v>212</v>
      </c>
      <c r="G198" s="19" t="s">
        <v>32</v>
      </c>
      <c r="H198" s="28" t="n">
        <v>4</v>
      </c>
      <c r="I198" s="28" t="n">
        <v>5</v>
      </c>
      <c r="J198" s="28" t="n">
        <v>4</v>
      </c>
      <c r="K198" s="23" t="n">
        <v>4</v>
      </c>
      <c r="L198" s="23"/>
      <c r="O198" s="12" t="n">
        <f aca="false">J198/H198*100</f>
        <v>100</v>
      </c>
    </row>
    <row r="199" customFormat="false" ht="39.6" hidden="false" customHeight="false" outlineLevel="0" collapsed="false">
      <c r="A199" s="30"/>
      <c r="B199" s="18" t="s">
        <v>213</v>
      </c>
      <c r="C199" s="6" t="n">
        <v>902</v>
      </c>
      <c r="D199" s="19" t="s">
        <v>58</v>
      </c>
      <c r="E199" s="19" t="s">
        <v>40</v>
      </c>
      <c r="F199" s="19" t="s">
        <v>214</v>
      </c>
      <c r="G199" s="19"/>
      <c r="H199" s="28" t="n">
        <f aca="false">H200+H202</f>
        <v>7416.2</v>
      </c>
      <c r="I199" s="28" t="n">
        <f aca="false">I200+I202</f>
        <v>7418.2</v>
      </c>
      <c r="J199" s="28" t="n">
        <f aca="false">J200+J202</f>
        <v>7415.5</v>
      </c>
      <c r="K199" s="28" t="n">
        <f aca="false">K200+K202</f>
        <v>426.2</v>
      </c>
      <c r="L199" s="28" t="n">
        <f aca="false">L200+L202</f>
        <v>0</v>
      </c>
      <c r="O199" s="12" t="n">
        <f aca="false">J199/H199*100</f>
        <v>99.990561203851</v>
      </c>
    </row>
    <row r="200" customFormat="false" ht="26.4" hidden="false" customHeight="false" outlineLevel="0" collapsed="false">
      <c r="A200" s="30"/>
      <c r="B200" s="36" t="s">
        <v>215</v>
      </c>
      <c r="C200" s="21" t="n">
        <v>902</v>
      </c>
      <c r="D200" s="19" t="s">
        <v>58</v>
      </c>
      <c r="E200" s="19" t="s">
        <v>40</v>
      </c>
      <c r="F200" s="19" t="s">
        <v>216</v>
      </c>
      <c r="G200" s="19"/>
      <c r="H200" s="28" t="n">
        <f aca="false">H201</f>
        <v>6990</v>
      </c>
      <c r="I200" s="28" t="n">
        <f aca="false">I201</f>
        <v>6991</v>
      </c>
      <c r="J200" s="28" t="n">
        <f aca="false">J201</f>
        <v>6989.3</v>
      </c>
      <c r="K200" s="28" t="n">
        <f aca="false">K201</f>
        <v>0</v>
      </c>
      <c r="L200" s="28" t="n">
        <f aca="false">L201</f>
        <v>0</v>
      </c>
      <c r="O200" s="12" t="n">
        <f aca="false">J200/H200*100</f>
        <v>99.9899856938484</v>
      </c>
    </row>
    <row r="201" customFormat="false" ht="13.2" hidden="false" customHeight="false" outlineLevel="0" collapsed="false">
      <c r="A201" s="30"/>
      <c r="B201" s="36" t="s">
        <v>209</v>
      </c>
      <c r="C201" s="21" t="n">
        <v>902</v>
      </c>
      <c r="D201" s="19" t="s">
        <v>58</v>
      </c>
      <c r="E201" s="19" t="s">
        <v>40</v>
      </c>
      <c r="F201" s="19" t="s">
        <v>216</v>
      </c>
      <c r="G201" s="19" t="s">
        <v>210</v>
      </c>
      <c r="H201" s="28" t="n">
        <v>6990</v>
      </c>
      <c r="I201" s="28" t="n">
        <v>6991</v>
      </c>
      <c r="J201" s="28" t="n">
        <v>6989.3</v>
      </c>
      <c r="K201" s="23"/>
      <c r="L201" s="23"/>
      <c r="O201" s="12" t="n">
        <f aca="false">J201/H201*100</f>
        <v>99.9899856938484</v>
      </c>
    </row>
    <row r="202" customFormat="false" ht="26.4" hidden="false" customHeight="false" outlineLevel="0" collapsed="false">
      <c r="A202" s="30"/>
      <c r="B202" s="36" t="s">
        <v>217</v>
      </c>
      <c r="C202" s="21" t="n">
        <v>902</v>
      </c>
      <c r="D202" s="19" t="s">
        <v>58</v>
      </c>
      <c r="E202" s="19" t="s">
        <v>40</v>
      </c>
      <c r="F202" s="19" t="s">
        <v>218</v>
      </c>
      <c r="G202" s="19"/>
      <c r="H202" s="28" t="n">
        <f aca="false">H203</f>
        <v>426.2</v>
      </c>
      <c r="I202" s="28" t="n">
        <f aca="false">I203</f>
        <v>427.2</v>
      </c>
      <c r="J202" s="28" t="n">
        <f aca="false">J203</f>
        <v>426.2</v>
      </c>
      <c r="K202" s="28" t="n">
        <f aca="false">K203</f>
        <v>426.2</v>
      </c>
      <c r="L202" s="28" t="n">
        <f aca="false">L203</f>
        <v>0</v>
      </c>
      <c r="O202" s="12" t="n">
        <f aca="false">J202/H202*100</f>
        <v>100</v>
      </c>
    </row>
    <row r="203" customFormat="false" ht="13.2" hidden="false" customHeight="false" outlineLevel="0" collapsed="false">
      <c r="A203" s="30"/>
      <c r="B203" s="36" t="s">
        <v>209</v>
      </c>
      <c r="C203" s="21" t="n">
        <v>902</v>
      </c>
      <c r="D203" s="19" t="s">
        <v>58</v>
      </c>
      <c r="E203" s="19" t="s">
        <v>40</v>
      </c>
      <c r="F203" s="19" t="s">
        <v>218</v>
      </c>
      <c r="G203" s="19" t="s">
        <v>210</v>
      </c>
      <c r="H203" s="28" t="n">
        <v>426.2</v>
      </c>
      <c r="I203" s="28" t="n">
        <v>427.2</v>
      </c>
      <c r="J203" s="28" t="n">
        <v>426.2</v>
      </c>
      <c r="K203" s="12" t="n">
        <v>426.2</v>
      </c>
      <c r="L203" s="23"/>
      <c r="O203" s="12" t="n">
        <f aca="false">J203/H203*100</f>
        <v>100</v>
      </c>
    </row>
    <row r="204" customFormat="false" ht="26.4" hidden="false" customHeight="false" outlineLevel="0" collapsed="false">
      <c r="A204" s="30"/>
      <c r="B204" s="37" t="s">
        <v>219</v>
      </c>
      <c r="C204" s="16" t="n">
        <v>902</v>
      </c>
      <c r="D204" s="14" t="s">
        <v>58</v>
      </c>
      <c r="E204" s="14" t="s">
        <v>102</v>
      </c>
      <c r="F204" s="14"/>
      <c r="G204" s="14"/>
      <c r="H204" s="17" t="n">
        <f aca="false">H205</f>
        <v>26</v>
      </c>
      <c r="I204" s="17" t="n">
        <f aca="false">I205</f>
        <v>26</v>
      </c>
      <c r="J204" s="17" t="n">
        <f aca="false">J205</f>
        <v>26</v>
      </c>
      <c r="K204" s="17" t="n">
        <f aca="false">K205</f>
        <v>26</v>
      </c>
      <c r="L204" s="17" t="n">
        <f aca="false">L205</f>
        <v>0</v>
      </c>
      <c r="O204" s="12" t="n">
        <f aca="false">J204/H204*100</f>
        <v>100</v>
      </c>
    </row>
    <row r="205" customFormat="false" ht="39.6" hidden="false" customHeight="false" outlineLevel="0" collapsed="false">
      <c r="A205" s="30"/>
      <c r="B205" s="18" t="s">
        <v>67</v>
      </c>
      <c r="C205" s="21" t="n">
        <v>902</v>
      </c>
      <c r="D205" s="19" t="s">
        <v>58</v>
      </c>
      <c r="E205" s="19" t="s">
        <v>102</v>
      </c>
      <c r="F205" s="19" t="s">
        <v>68</v>
      </c>
      <c r="G205" s="19"/>
      <c r="H205" s="28" t="n">
        <f aca="false">H206</f>
        <v>26</v>
      </c>
      <c r="I205" s="28" t="n">
        <f aca="false">I206</f>
        <v>26</v>
      </c>
      <c r="J205" s="28" t="n">
        <f aca="false">J206</f>
        <v>26</v>
      </c>
      <c r="K205" s="28" t="n">
        <f aca="false">K206</f>
        <v>26</v>
      </c>
      <c r="L205" s="28" t="n">
        <f aca="false">L206</f>
        <v>0</v>
      </c>
      <c r="O205" s="12" t="n">
        <f aca="false">J205/H205*100</f>
        <v>100</v>
      </c>
    </row>
    <row r="206" customFormat="false" ht="13.2" hidden="false" customHeight="false" outlineLevel="0" collapsed="false">
      <c r="A206" s="30"/>
      <c r="B206" s="18" t="s">
        <v>69</v>
      </c>
      <c r="C206" s="21" t="n">
        <v>902</v>
      </c>
      <c r="D206" s="19" t="s">
        <v>58</v>
      </c>
      <c r="E206" s="19" t="s">
        <v>102</v>
      </c>
      <c r="F206" s="19" t="s">
        <v>220</v>
      </c>
      <c r="G206" s="19"/>
      <c r="H206" s="28" t="n">
        <f aca="false">H208+H207</f>
        <v>26</v>
      </c>
      <c r="I206" s="28" t="n">
        <f aca="false">I208+I207</f>
        <v>26</v>
      </c>
      <c r="J206" s="28" t="n">
        <f aca="false">J208+J207</f>
        <v>26</v>
      </c>
      <c r="K206" s="28" t="n">
        <f aca="false">K208</f>
        <v>26</v>
      </c>
      <c r="L206" s="28" t="n">
        <f aca="false">L208</f>
        <v>0</v>
      </c>
      <c r="O206" s="12" t="n">
        <f aca="false">J206/H206*100</f>
        <v>100</v>
      </c>
    </row>
    <row r="207" customFormat="false" ht="26.4" hidden="false" customHeight="false" outlineLevel="0" collapsed="false">
      <c r="A207" s="30"/>
      <c r="B207" s="18" t="s">
        <v>29</v>
      </c>
      <c r="C207" s="21" t="n">
        <v>902</v>
      </c>
      <c r="D207" s="19" t="s">
        <v>58</v>
      </c>
      <c r="E207" s="19" t="s">
        <v>102</v>
      </c>
      <c r="F207" s="19" t="s">
        <v>220</v>
      </c>
      <c r="G207" s="19" t="s">
        <v>30</v>
      </c>
      <c r="H207" s="28" t="n">
        <v>6.6</v>
      </c>
      <c r="I207" s="28" t="n">
        <v>6.6</v>
      </c>
      <c r="J207" s="28" t="n">
        <v>6.6</v>
      </c>
      <c r="K207" s="28"/>
      <c r="L207" s="28"/>
      <c r="O207" s="12" t="n">
        <f aca="false">J207/H207*100</f>
        <v>100</v>
      </c>
    </row>
    <row r="208" customFormat="false" ht="26.4" hidden="false" customHeight="false" outlineLevel="0" collapsed="false">
      <c r="A208" s="30"/>
      <c r="B208" s="18" t="s">
        <v>31</v>
      </c>
      <c r="C208" s="21" t="n">
        <v>902</v>
      </c>
      <c r="D208" s="19" t="s">
        <v>58</v>
      </c>
      <c r="E208" s="19" t="s">
        <v>102</v>
      </c>
      <c r="F208" s="19" t="s">
        <v>220</v>
      </c>
      <c r="G208" s="19" t="s">
        <v>32</v>
      </c>
      <c r="H208" s="28" t="n">
        <v>19.4</v>
      </c>
      <c r="I208" s="28" t="n">
        <v>19.4</v>
      </c>
      <c r="J208" s="28" t="n">
        <v>19.4</v>
      </c>
      <c r="K208" s="12" t="n">
        <v>26</v>
      </c>
      <c r="L208" s="23"/>
      <c r="O208" s="12" t="n">
        <f aca="false">J208/H208*100</f>
        <v>100</v>
      </c>
    </row>
    <row r="209" customFormat="false" ht="13.2" hidden="false" customHeight="false" outlineLevel="0" collapsed="false">
      <c r="A209" s="30"/>
      <c r="B209" s="15" t="s">
        <v>221</v>
      </c>
      <c r="C209" s="24" t="n">
        <v>902</v>
      </c>
      <c r="D209" s="14" t="s">
        <v>111</v>
      </c>
      <c r="E209" s="14"/>
      <c r="F209" s="14"/>
      <c r="G209" s="14"/>
      <c r="H209" s="17" t="n">
        <f aca="false">H210+H229</f>
        <v>11577</v>
      </c>
      <c r="I209" s="17" t="n">
        <f aca="false">I210+I229</f>
        <v>11583</v>
      </c>
      <c r="J209" s="17" t="n">
        <f aca="false">J210+J229</f>
        <v>11483</v>
      </c>
      <c r="K209" s="17" t="n">
        <f aca="false">K210+K229</f>
        <v>1128.4</v>
      </c>
      <c r="L209" s="17" t="n">
        <f aca="false">L210+L229</f>
        <v>0</v>
      </c>
      <c r="O209" s="12" t="n">
        <f aca="false">J209/H209*100</f>
        <v>99.1880452621577</v>
      </c>
    </row>
    <row r="210" customFormat="false" ht="13.2" hidden="false" customHeight="false" outlineLevel="0" collapsed="false">
      <c r="A210" s="30"/>
      <c r="B210" s="15" t="s">
        <v>222</v>
      </c>
      <c r="C210" s="16" t="n">
        <v>902</v>
      </c>
      <c r="D210" s="14" t="s">
        <v>111</v>
      </c>
      <c r="E210" s="14" t="s">
        <v>21</v>
      </c>
      <c r="F210" s="14"/>
      <c r="G210" s="14"/>
      <c r="H210" s="17" t="n">
        <f aca="false">H211</f>
        <v>9530</v>
      </c>
      <c r="I210" s="17" t="n">
        <f aca="false">I211</f>
        <v>9536</v>
      </c>
      <c r="J210" s="17" t="n">
        <f aca="false">J211</f>
        <v>9437.5</v>
      </c>
      <c r="K210" s="17" t="n">
        <f aca="false">K211</f>
        <v>1128.4</v>
      </c>
      <c r="L210" s="17" t="n">
        <f aca="false">L211</f>
        <v>0</v>
      </c>
      <c r="O210" s="12" t="n">
        <f aca="false">J210/H210*100</f>
        <v>99.0293809024134</v>
      </c>
    </row>
    <row r="211" customFormat="false" ht="26.4" hidden="false" customHeight="false" outlineLevel="0" collapsed="false">
      <c r="A211" s="30"/>
      <c r="B211" s="18" t="s">
        <v>203</v>
      </c>
      <c r="C211" s="21" t="n">
        <v>902</v>
      </c>
      <c r="D211" s="19" t="s">
        <v>111</v>
      </c>
      <c r="E211" s="19" t="s">
        <v>21</v>
      </c>
      <c r="F211" s="19" t="s">
        <v>204</v>
      </c>
      <c r="G211" s="19"/>
      <c r="H211" s="28" t="n">
        <f aca="false">H212+H225</f>
        <v>9530</v>
      </c>
      <c r="I211" s="28" t="n">
        <f aca="false">I212+I225</f>
        <v>9536</v>
      </c>
      <c r="J211" s="28" t="n">
        <f aca="false">J212+J225</f>
        <v>9437.5</v>
      </c>
      <c r="K211" s="28" t="n">
        <f aca="false">K212+K225</f>
        <v>1128.4</v>
      </c>
      <c r="L211" s="28" t="n">
        <f aca="false">L212+L225</f>
        <v>0</v>
      </c>
      <c r="O211" s="12" t="n">
        <f aca="false">J211/H211*100</f>
        <v>99.0293809024134</v>
      </c>
    </row>
    <row r="212" customFormat="false" ht="26.4" hidden="false" customHeight="false" outlineLevel="0" collapsed="false">
      <c r="A212" s="30"/>
      <c r="B212" s="18" t="s">
        <v>205</v>
      </c>
      <c r="C212" s="21" t="n">
        <v>902</v>
      </c>
      <c r="D212" s="19" t="s">
        <v>111</v>
      </c>
      <c r="E212" s="19" t="s">
        <v>21</v>
      </c>
      <c r="F212" s="19" t="s">
        <v>206</v>
      </c>
      <c r="G212" s="19"/>
      <c r="H212" s="28" t="n">
        <f aca="false">H213+H217+H221+H215+H219+H223</f>
        <v>9179.5</v>
      </c>
      <c r="I212" s="28" t="n">
        <f aca="false">I213+I217+I221+I215+I219+I223</f>
        <v>9185.5</v>
      </c>
      <c r="J212" s="28" t="n">
        <f aca="false">J213+J217+J221+J215+J219+J223</f>
        <v>9179.4</v>
      </c>
      <c r="K212" s="28" t="n">
        <f aca="false">K213+K217+K221+K215+K219+K223</f>
        <v>1128.4</v>
      </c>
      <c r="L212" s="28" t="n">
        <f aca="false">L213+L217+L221+L215+L219+L223</f>
        <v>0</v>
      </c>
      <c r="O212" s="12" t="n">
        <f aca="false">J212/H212*100</f>
        <v>99.9989106160466</v>
      </c>
    </row>
    <row r="213" customFormat="false" ht="26.4" hidden="false" customHeight="false" outlineLevel="0" collapsed="false">
      <c r="A213" s="30"/>
      <c r="B213" s="36" t="s">
        <v>223</v>
      </c>
      <c r="C213" s="6" t="n">
        <v>902</v>
      </c>
      <c r="D213" s="19" t="s">
        <v>111</v>
      </c>
      <c r="E213" s="19" t="s">
        <v>21</v>
      </c>
      <c r="F213" s="19" t="s">
        <v>224</v>
      </c>
      <c r="G213" s="19"/>
      <c r="H213" s="28" t="n">
        <f aca="false">H214</f>
        <v>6022</v>
      </c>
      <c r="I213" s="28" t="n">
        <f aca="false">I214</f>
        <v>6023</v>
      </c>
      <c r="J213" s="28" t="n">
        <f aca="false">J214</f>
        <v>6021.9</v>
      </c>
      <c r="K213" s="28" t="n">
        <f aca="false">K214</f>
        <v>0</v>
      </c>
      <c r="L213" s="28" t="n">
        <f aca="false">L214</f>
        <v>0</v>
      </c>
      <c r="O213" s="12" t="n">
        <f aca="false">J213/H213*100</f>
        <v>99.9983394221189</v>
      </c>
    </row>
    <row r="214" customFormat="false" ht="13.2" hidden="false" customHeight="false" outlineLevel="0" collapsed="false">
      <c r="A214" s="30"/>
      <c r="B214" s="36" t="s">
        <v>209</v>
      </c>
      <c r="C214" s="6" t="n">
        <v>902</v>
      </c>
      <c r="D214" s="19" t="s">
        <v>111</v>
      </c>
      <c r="E214" s="19" t="s">
        <v>21</v>
      </c>
      <c r="F214" s="19" t="s">
        <v>224</v>
      </c>
      <c r="G214" s="19" t="s">
        <v>210</v>
      </c>
      <c r="H214" s="28" t="n">
        <v>6022</v>
      </c>
      <c r="I214" s="28" t="n">
        <v>6023</v>
      </c>
      <c r="J214" s="28" t="n">
        <v>6021.9</v>
      </c>
      <c r="K214" s="23"/>
      <c r="L214" s="23"/>
      <c r="O214" s="12" t="n">
        <f aca="false">J214/H214*100</f>
        <v>99.9983394221189</v>
      </c>
    </row>
    <row r="215" customFormat="false" ht="26.4" hidden="false" customHeight="false" outlineLevel="0" collapsed="false">
      <c r="A215" s="30"/>
      <c r="B215" s="36" t="s">
        <v>225</v>
      </c>
      <c r="C215" s="6" t="n">
        <v>902</v>
      </c>
      <c r="D215" s="19" t="s">
        <v>111</v>
      </c>
      <c r="E215" s="19" t="s">
        <v>21</v>
      </c>
      <c r="F215" s="19" t="s">
        <v>226</v>
      </c>
      <c r="G215" s="19"/>
      <c r="H215" s="28" t="n">
        <f aca="false">H216</f>
        <v>744.2</v>
      </c>
      <c r="I215" s="28" t="n">
        <f aca="false">I216</f>
        <v>745.2</v>
      </c>
      <c r="J215" s="28" t="n">
        <f aca="false">J216</f>
        <v>744.2</v>
      </c>
      <c r="K215" s="28" t="n">
        <f aca="false">K216</f>
        <v>744.2</v>
      </c>
      <c r="L215" s="28" t="n">
        <f aca="false">L216</f>
        <v>0</v>
      </c>
      <c r="O215" s="12" t="n">
        <f aca="false">J215/H215*100</f>
        <v>100</v>
      </c>
    </row>
    <row r="216" customFormat="false" ht="13.2" hidden="false" customHeight="false" outlineLevel="0" collapsed="false">
      <c r="A216" s="30"/>
      <c r="B216" s="36" t="s">
        <v>209</v>
      </c>
      <c r="C216" s="6" t="n">
        <v>902</v>
      </c>
      <c r="D216" s="19" t="s">
        <v>111</v>
      </c>
      <c r="E216" s="19" t="s">
        <v>21</v>
      </c>
      <c r="F216" s="19" t="s">
        <v>226</v>
      </c>
      <c r="G216" s="19" t="s">
        <v>210</v>
      </c>
      <c r="H216" s="28" t="n">
        <v>744.2</v>
      </c>
      <c r="I216" s="28" t="n">
        <v>745.2</v>
      </c>
      <c r="J216" s="28" t="n">
        <v>744.2</v>
      </c>
      <c r="K216" s="12" t="n">
        <v>744.2</v>
      </c>
      <c r="L216" s="23"/>
      <c r="O216" s="12" t="n">
        <f aca="false">J216/H216*100</f>
        <v>100</v>
      </c>
    </row>
    <row r="217" customFormat="false" ht="26.4" hidden="false" customHeight="false" outlineLevel="0" collapsed="false">
      <c r="A217" s="30"/>
      <c r="B217" s="36" t="s">
        <v>227</v>
      </c>
      <c r="C217" s="6" t="n">
        <v>902</v>
      </c>
      <c r="D217" s="19" t="s">
        <v>111</v>
      </c>
      <c r="E217" s="19" t="s">
        <v>21</v>
      </c>
      <c r="F217" s="19" t="s">
        <v>228</v>
      </c>
      <c r="G217" s="19"/>
      <c r="H217" s="28" t="n">
        <f aca="false">H218</f>
        <v>520.2</v>
      </c>
      <c r="I217" s="28" t="n">
        <f aca="false">I218</f>
        <v>521.2</v>
      </c>
      <c r="J217" s="28" t="n">
        <f aca="false">J218</f>
        <v>520.2</v>
      </c>
      <c r="K217" s="28" t="n">
        <f aca="false">K218</f>
        <v>0</v>
      </c>
      <c r="L217" s="28" t="n">
        <f aca="false">L218</f>
        <v>0</v>
      </c>
      <c r="O217" s="12" t="n">
        <f aca="false">J217/H217*100</f>
        <v>100</v>
      </c>
    </row>
    <row r="218" customFormat="false" ht="13.2" hidden="false" customHeight="false" outlineLevel="0" collapsed="false">
      <c r="A218" s="30"/>
      <c r="B218" s="36" t="s">
        <v>209</v>
      </c>
      <c r="C218" s="6" t="n">
        <v>902</v>
      </c>
      <c r="D218" s="19" t="s">
        <v>111</v>
      </c>
      <c r="E218" s="19" t="s">
        <v>21</v>
      </c>
      <c r="F218" s="19" t="s">
        <v>228</v>
      </c>
      <c r="G218" s="19" t="s">
        <v>210</v>
      </c>
      <c r="H218" s="28" t="n">
        <v>520.2</v>
      </c>
      <c r="I218" s="28" t="n">
        <v>521.2</v>
      </c>
      <c r="J218" s="28" t="n">
        <v>520.2</v>
      </c>
      <c r="K218" s="23"/>
      <c r="L218" s="23"/>
      <c r="O218" s="12" t="n">
        <f aca="false">J218/H218*100</f>
        <v>100</v>
      </c>
    </row>
    <row r="219" customFormat="false" ht="26.4" hidden="false" customHeight="false" outlineLevel="0" collapsed="false">
      <c r="A219" s="30"/>
      <c r="B219" s="36" t="s">
        <v>229</v>
      </c>
      <c r="C219" s="6" t="n">
        <v>902</v>
      </c>
      <c r="D219" s="19" t="s">
        <v>111</v>
      </c>
      <c r="E219" s="19" t="s">
        <v>21</v>
      </c>
      <c r="F219" s="19" t="s">
        <v>226</v>
      </c>
      <c r="G219" s="19"/>
      <c r="H219" s="28" t="n">
        <f aca="false">H220</f>
        <v>49.1</v>
      </c>
      <c r="I219" s="28" t="n">
        <f aca="false">I220</f>
        <v>50.1</v>
      </c>
      <c r="J219" s="28" t="n">
        <f aca="false">J220</f>
        <v>49.1</v>
      </c>
      <c r="K219" s="28" t="n">
        <f aca="false">K220</f>
        <v>49.1</v>
      </c>
      <c r="L219" s="28" t="n">
        <f aca="false">L220</f>
        <v>0</v>
      </c>
      <c r="O219" s="12" t="n">
        <f aca="false">J219/H219*100</f>
        <v>100</v>
      </c>
    </row>
    <row r="220" customFormat="false" ht="13.2" hidden="false" customHeight="false" outlineLevel="0" collapsed="false">
      <c r="A220" s="30"/>
      <c r="B220" s="36" t="s">
        <v>209</v>
      </c>
      <c r="C220" s="6" t="n">
        <v>902</v>
      </c>
      <c r="D220" s="19" t="s">
        <v>111</v>
      </c>
      <c r="E220" s="19" t="s">
        <v>21</v>
      </c>
      <c r="F220" s="19" t="s">
        <v>226</v>
      </c>
      <c r="G220" s="19" t="s">
        <v>210</v>
      </c>
      <c r="H220" s="28" t="n">
        <v>49.1</v>
      </c>
      <c r="I220" s="28" t="n">
        <v>50.1</v>
      </c>
      <c r="J220" s="28" t="n">
        <v>49.1</v>
      </c>
      <c r="K220" s="12" t="n">
        <v>49.1</v>
      </c>
      <c r="L220" s="23"/>
      <c r="O220" s="12" t="n">
        <f aca="false">J220/H220*100</f>
        <v>100</v>
      </c>
    </row>
    <row r="221" customFormat="false" ht="26.4" hidden="false" customHeight="false" outlineLevel="0" collapsed="false">
      <c r="A221" s="30"/>
      <c r="B221" s="36" t="s">
        <v>230</v>
      </c>
      <c r="C221" s="6" t="n">
        <v>902</v>
      </c>
      <c r="D221" s="19" t="s">
        <v>111</v>
      </c>
      <c r="E221" s="19" t="s">
        <v>21</v>
      </c>
      <c r="F221" s="19" t="s">
        <v>231</v>
      </c>
      <c r="G221" s="19"/>
      <c r="H221" s="28" t="n">
        <f aca="false">H222</f>
        <v>1508.9</v>
      </c>
      <c r="I221" s="28" t="n">
        <f aca="false">I222</f>
        <v>1509.9</v>
      </c>
      <c r="J221" s="28" t="n">
        <f aca="false">J222</f>
        <v>1508.9</v>
      </c>
      <c r="K221" s="28" t="n">
        <f aca="false">K222</f>
        <v>0</v>
      </c>
      <c r="L221" s="28" t="n">
        <f aca="false">L222</f>
        <v>0</v>
      </c>
      <c r="O221" s="12" t="n">
        <f aca="false">J221/H221*100</f>
        <v>100</v>
      </c>
    </row>
    <row r="222" customFormat="false" ht="13.2" hidden="false" customHeight="false" outlineLevel="0" collapsed="false">
      <c r="A222" s="30"/>
      <c r="B222" s="36" t="s">
        <v>209</v>
      </c>
      <c r="C222" s="6" t="n">
        <v>902</v>
      </c>
      <c r="D222" s="19" t="s">
        <v>111</v>
      </c>
      <c r="E222" s="19" t="s">
        <v>21</v>
      </c>
      <c r="F222" s="19" t="s">
        <v>231</v>
      </c>
      <c r="G222" s="19" t="s">
        <v>210</v>
      </c>
      <c r="H222" s="28" t="n">
        <v>1508.9</v>
      </c>
      <c r="I222" s="28" t="n">
        <v>1509.9</v>
      </c>
      <c r="J222" s="28" t="n">
        <v>1508.9</v>
      </c>
      <c r="K222" s="23"/>
      <c r="L222" s="23"/>
      <c r="O222" s="12" t="n">
        <f aca="false">J222/H222*100</f>
        <v>100</v>
      </c>
    </row>
    <row r="223" customFormat="false" ht="26.4" hidden="false" customHeight="false" outlineLevel="0" collapsed="false">
      <c r="A223" s="30"/>
      <c r="B223" s="36" t="s">
        <v>232</v>
      </c>
      <c r="C223" s="6" t="n">
        <v>902</v>
      </c>
      <c r="D223" s="19" t="s">
        <v>111</v>
      </c>
      <c r="E223" s="19" t="s">
        <v>21</v>
      </c>
      <c r="F223" s="19" t="s">
        <v>226</v>
      </c>
      <c r="G223" s="19"/>
      <c r="H223" s="28" t="n">
        <f aca="false">H224</f>
        <v>335.1</v>
      </c>
      <c r="I223" s="28" t="n">
        <f aca="false">I224</f>
        <v>336.1</v>
      </c>
      <c r="J223" s="28" t="n">
        <f aca="false">J224</f>
        <v>335.1</v>
      </c>
      <c r="K223" s="28" t="n">
        <f aca="false">K224</f>
        <v>335.1</v>
      </c>
      <c r="L223" s="28" t="n">
        <f aca="false">L224</f>
        <v>0</v>
      </c>
      <c r="O223" s="12" t="n">
        <f aca="false">J223/H223*100</f>
        <v>100</v>
      </c>
    </row>
    <row r="224" customFormat="false" ht="13.2" hidden="false" customHeight="false" outlineLevel="0" collapsed="false">
      <c r="A224" s="30"/>
      <c r="B224" s="36" t="s">
        <v>209</v>
      </c>
      <c r="C224" s="6" t="n">
        <v>902</v>
      </c>
      <c r="D224" s="19" t="s">
        <v>111</v>
      </c>
      <c r="E224" s="19" t="s">
        <v>21</v>
      </c>
      <c r="F224" s="19" t="s">
        <v>226</v>
      </c>
      <c r="G224" s="19" t="s">
        <v>210</v>
      </c>
      <c r="H224" s="28" t="n">
        <v>335.1</v>
      </c>
      <c r="I224" s="28" t="n">
        <v>336.1</v>
      </c>
      <c r="J224" s="28" t="n">
        <v>335.1</v>
      </c>
      <c r="K224" s="12" t="n">
        <v>335.1</v>
      </c>
      <c r="L224" s="23"/>
      <c r="O224" s="12" t="n">
        <f aca="false">J224/H224*100</f>
        <v>100</v>
      </c>
    </row>
    <row r="225" customFormat="false" ht="26.4" hidden="false" customHeight="false" outlineLevel="0" collapsed="false">
      <c r="A225" s="30"/>
      <c r="B225" s="18" t="s">
        <v>233</v>
      </c>
      <c r="C225" s="21" t="n">
        <v>902</v>
      </c>
      <c r="D225" s="19" t="s">
        <v>111</v>
      </c>
      <c r="E225" s="19" t="s">
        <v>21</v>
      </c>
      <c r="F225" s="19" t="s">
        <v>234</v>
      </c>
      <c r="G225" s="19"/>
      <c r="H225" s="28" t="n">
        <f aca="false">H226</f>
        <v>350.5</v>
      </c>
      <c r="I225" s="28" t="n">
        <f aca="false">I226</f>
        <v>350.5</v>
      </c>
      <c r="J225" s="28" t="n">
        <f aca="false">J226</f>
        <v>258.1</v>
      </c>
      <c r="K225" s="28" t="n">
        <f aca="false">K226</f>
        <v>0</v>
      </c>
      <c r="L225" s="28" t="n">
        <f aca="false">L226</f>
        <v>0</v>
      </c>
      <c r="O225" s="12" t="n">
        <f aca="false">J225/H225*100</f>
        <v>73.6376604850214</v>
      </c>
    </row>
    <row r="226" customFormat="false" ht="29.25" hidden="false" customHeight="true" outlineLevel="0" collapsed="false">
      <c r="A226" s="30"/>
      <c r="B226" s="31" t="s">
        <v>235</v>
      </c>
      <c r="C226" s="6" t="n">
        <v>902</v>
      </c>
      <c r="D226" s="19" t="s">
        <v>111</v>
      </c>
      <c r="E226" s="19" t="s">
        <v>21</v>
      </c>
      <c r="F226" s="19" t="s">
        <v>236</v>
      </c>
      <c r="G226" s="19"/>
      <c r="H226" s="28" t="n">
        <f aca="false">H228+H227</f>
        <v>350.5</v>
      </c>
      <c r="I226" s="28" t="n">
        <f aca="false">I228+I227</f>
        <v>350.5</v>
      </c>
      <c r="J226" s="28" t="n">
        <f aca="false">J228+J227</f>
        <v>258.1</v>
      </c>
      <c r="K226" s="28" t="n">
        <f aca="false">K228+K227</f>
        <v>0</v>
      </c>
      <c r="L226" s="28" t="n">
        <f aca="false">L228+L227</f>
        <v>0</v>
      </c>
      <c r="O226" s="12" t="n">
        <f aca="false">J226/H226*100</f>
        <v>73.6376604850214</v>
      </c>
    </row>
    <row r="227" customFormat="false" ht="26.4" hidden="false" customHeight="false" outlineLevel="0" collapsed="false">
      <c r="A227" s="30"/>
      <c r="B227" s="18" t="s">
        <v>29</v>
      </c>
      <c r="C227" s="6" t="n">
        <v>902</v>
      </c>
      <c r="D227" s="19" t="s">
        <v>111</v>
      </c>
      <c r="E227" s="19" t="s">
        <v>21</v>
      </c>
      <c r="F227" s="19" t="s">
        <v>236</v>
      </c>
      <c r="G227" s="19" t="s">
        <v>30</v>
      </c>
      <c r="H227" s="28" t="n">
        <v>25.5</v>
      </c>
      <c r="I227" s="28" t="n">
        <v>25.5</v>
      </c>
      <c r="J227" s="28" t="n">
        <v>24.7</v>
      </c>
      <c r="K227" s="23"/>
      <c r="L227" s="23"/>
      <c r="O227" s="12" t="n">
        <f aca="false">J227/H227*100</f>
        <v>96.8627450980392</v>
      </c>
    </row>
    <row r="228" customFormat="false" ht="26.4" hidden="false" customHeight="false" outlineLevel="0" collapsed="false">
      <c r="A228" s="30"/>
      <c r="B228" s="18" t="s">
        <v>31</v>
      </c>
      <c r="C228" s="6" t="n">
        <v>902</v>
      </c>
      <c r="D228" s="19" t="s">
        <v>111</v>
      </c>
      <c r="E228" s="19" t="s">
        <v>21</v>
      </c>
      <c r="F228" s="19" t="s">
        <v>236</v>
      </c>
      <c r="G228" s="19" t="s">
        <v>32</v>
      </c>
      <c r="H228" s="28" t="n">
        <v>325</v>
      </c>
      <c r="I228" s="28" t="n">
        <v>325</v>
      </c>
      <c r="J228" s="28" t="n">
        <v>233.4</v>
      </c>
      <c r="K228" s="23"/>
      <c r="L228" s="23"/>
      <c r="O228" s="12" t="n">
        <f aca="false">J228/H228*100</f>
        <v>71.8153846153846</v>
      </c>
    </row>
    <row r="229" customFormat="false" ht="13.2" hidden="false" customHeight="false" outlineLevel="0" collapsed="false">
      <c r="A229" s="30"/>
      <c r="B229" s="15" t="s">
        <v>237</v>
      </c>
      <c r="C229" s="24" t="n">
        <v>902</v>
      </c>
      <c r="D229" s="14" t="s">
        <v>111</v>
      </c>
      <c r="E229" s="14" t="s">
        <v>45</v>
      </c>
      <c r="F229" s="14"/>
      <c r="G229" s="14"/>
      <c r="H229" s="17" t="n">
        <f aca="false">H236+H230</f>
        <v>2047</v>
      </c>
      <c r="I229" s="17" t="n">
        <f aca="false">I236+I230</f>
        <v>2047</v>
      </c>
      <c r="J229" s="17" t="n">
        <f aca="false">J236+J230</f>
        <v>2045.5</v>
      </c>
      <c r="K229" s="17" t="n">
        <f aca="false">K236+K230</f>
        <v>0</v>
      </c>
      <c r="L229" s="17" t="n">
        <f aca="false">L236+L230</f>
        <v>0</v>
      </c>
      <c r="O229" s="12" t="n">
        <f aca="false">J229/H229*100</f>
        <v>99.9267220322423</v>
      </c>
    </row>
    <row r="230" customFormat="false" ht="26.4" hidden="true" customHeight="false" outlineLevel="0" collapsed="false">
      <c r="A230" s="30"/>
      <c r="B230" s="18" t="s">
        <v>24</v>
      </c>
      <c r="C230" s="6" t="n">
        <v>902</v>
      </c>
      <c r="D230" s="19" t="s">
        <v>111</v>
      </c>
      <c r="E230" s="19" t="s">
        <v>45</v>
      </c>
      <c r="F230" s="19" t="s">
        <v>25</v>
      </c>
      <c r="G230" s="14"/>
      <c r="H230" s="20" t="n">
        <f aca="false">H231</f>
        <v>0</v>
      </c>
      <c r="I230" s="20" t="n">
        <f aca="false">I231</f>
        <v>0</v>
      </c>
      <c r="J230" s="20" t="n">
        <f aca="false">J231</f>
        <v>0</v>
      </c>
      <c r="K230" s="20" t="n">
        <f aca="false">K231</f>
        <v>0</v>
      </c>
      <c r="L230" s="20" t="n">
        <f aca="false">L231</f>
        <v>0</v>
      </c>
      <c r="O230" s="12" t="e">
        <f aca="false">J230/H230*100</f>
        <v>#DIV/0!</v>
      </c>
    </row>
    <row r="231" customFormat="false" ht="26.4" hidden="true" customHeight="false" outlineLevel="0" collapsed="false">
      <c r="A231" s="30"/>
      <c r="B231" s="18" t="s">
        <v>46</v>
      </c>
      <c r="C231" s="6" t="n">
        <v>902</v>
      </c>
      <c r="D231" s="19" t="s">
        <v>111</v>
      </c>
      <c r="E231" s="19" t="s">
        <v>45</v>
      </c>
      <c r="F231" s="19" t="s">
        <v>25</v>
      </c>
      <c r="G231" s="14"/>
      <c r="H231" s="20" t="n">
        <f aca="false">H232</f>
        <v>0</v>
      </c>
      <c r="I231" s="20" t="n">
        <f aca="false">I232</f>
        <v>0</v>
      </c>
      <c r="J231" s="20" t="n">
        <f aca="false">J232</f>
        <v>0</v>
      </c>
      <c r="K231" s="20" t="n">
        <f aca="false">K232</f>
        <v>0</v>
      </c>
      <c r="L231" s="20" t="n">
        <f aca="false">L232</f>
        <v>0</v>
      </c>
      <c r="O231" s="12" t="e">
        <f aca="false">J231/H231*100</f>
        <v>#DIV/0!</v>
      </c>
    </row>
    <row r="232" customFormat="false" ht="13.2" hidden="true" customHeight="false" outlineLevel="0" collapsed="false">
      <c r="A232" s="30"/>
      <c r="B232" s="18" t="s">
        <v>27</v>
      </c>
      <c r="C232" s="6" t="n">
        <v>902</v>
      </c>
      <c r="D232" s="19" t="s">
        <v>111</v>
      </c>
      <c r="E232" s="19" t="s">
        <v>45</v>
      </c>
      <c r="F232" s="19" t="s">
        <v>28</v>
      </c>
      <c r="G232" s="14"/>
      <c r="H232" s="20" t="n">
        <f aca="false">H233+H234+H235</f>
        <v>0</v>
      </c>
      <c r="I232" s="20" t="n">
        <f aca="false">I233+I234+I235</f>
        <v>0</v>
      </c>
      <c r="J232" s="20" t="n">
        <f aca="false">J233+J234+J235</f>
        <v>0</v>
      </c>
      <c r="K232" s="20" t="n">
        <f aca="false">K233+K234+K235</f>
        <v>0</v>
      </c>
      <c r="L232" s="20" t="n">
        <f aca="false">L233+L234+L235</f>
        <v>0</v>
      </c>
      <c r="O232" s="12" t="e">
        <f aca="false">J232/H232*100</f>
        <v>#DIV/0!</v>
      </c>
    </row>
    <row r="233" customFormat="false" ht="26.4" hidden="true" customHeight="false" outlineLevel="0" collapsed="false">
      <c r="A233" s="30"/>
      <c r="B233" s="18" t="s">
        <v>29</v>
      </c>
      <c r="C233" s="6" t="n">
        <v>902</v>
      </c>
      <c r="D233" s="19" t="s">
        <v>111</v>
      </c>
      <c r="E233" s="19" t="s">
        <v>45</v>
      </c>
      <c r="F233" s="19" t="s">
        <v>28</v>
      </c>
      <c r="G233" s="19" t="s">
        <v>30</v>
      </c>
      <c r="H233" s="20"/>
      <c r="I233" s="20"/>
      <c r="J233" s="20"/>
      <c r="K233" s="23"/>
      <c r="L233" s="23"/>
      <c r="O233" s="12" t="e">
        <f aca="false">J233/H233*100</f>
        <v>#DIV/0!</v>
      </c>
    </row>
    <row r="234" customFormat="false" ht="26.4" hidden="true" customHeight="false" outlineLevel="0" collapsed="false">
      <c r="A234" s="30"/>
      <c r="B234" s="18" t="s">
        <v>31</v>
      </c>
      <c r="C234" s="6" t="n">
        <v>902</v>
      </c>
      <c r="D234" s="19" t="s">
        <v>111</v>
      </c>
      <c r="E234" s="19" t="s">
        <v>45</v>
      </c>
      <c r="F234" s="19" t="s">
        <v>28</v>
      </c>
      <c r="G234" s="19" t="s">
        <v>32</v>
      </c>
      <c r="H234" s="20"/>
      <c r="I234" s="20"/>
      <c r="J234" s="20"/>
      <c r="K234" s="23"/>
      <c r="L234" s="23"/>
      <c r="O234" s="12" t="e">
        <f aca="false">J234/H234*100</f>
        <v>#DIV/0!</v>
      </c>
    </row>
    <row r="235" customFormat="false" ht="13.2" hidden="true" customHeight="false" outlineLevel="0" collapsed="false">
      <c r="A235" s="30"/>
      <c r="B235" s="18" t="s">
        <v>33</v>
      </c>
      <c r="C235" s="6" t="n">
        <v>902</v>
      </c>
      <c r="D235" s="19" t="s">
        <v>111</v>
      </c>
      <c r="E235" s="19" t="s">
        <v>45</v>
      </c>
      <c r="F235" s="19" t="s">
        <v>28</v>
      </c>
      <c r="G235" s="19" t="s">
        <v>34</v>
      </c>
      <c r="H235" s="20"/>
      <c r="I235" s="20"/>
      <c r="J235" s="20"/>
      <c r="K235" s="23"/>
      <c r="L235" s="23"/>
      <c r="O235" s="12" t="e">
        <f aca="false">J235/H235*100</f>
        <v>#DIV/0!</v>
      </c>
    </row>
    <row r="236" customFormat="false" ht="26.4" hidden="false" customHeight="false" outlineLevel="0" collapsed="false">
      <c r="A236" s="30"/>
      <c r="B236" s="18" t="s">
        <v>24</v>
      </c>
      <c r="C236" s="6" t="n">
        <v>902</v>
      </c>
      <c r="D236" s="19" t="s">
        <v>111</v>
      </c>
      <c r="E236" s="19" t="s">
        <v>45</v>
      </c>
      <c r="F236" s="19" t="s">
        <v>25</v>
      </c>
      <c r="G236" s="19"/>
      <c r="H236" s="20" t="n">
        <f aca="false">H237</f>
        <v>2047</v>
      </c>
      <c r="I236" s="20" t="n">
        <f aca="false">I237</f>
        <v>2047</v>
      </c>
      <c r="J236" s="20" t="n">
        <f aca="false">J237</f>
        <v>2045.5</v>
      </c>
      <c r="K236" s="20" t="n">
        <f aca="false">K237</f>
        <v>0</v>
      </c>
      <c r="L236" s="20" t="n">
        <f aca="false">L237</f>
        <v>0</v>
      </c>
      <c r="O236" s="12" t="n">
        <f aca="false">J236/H236*100</f>
        <v>99.9267220322423</v>
      </c>
    </row>
    <row r="237" customFormat="false" ht="26.4" hidden="false" customHeight="false" outlineLevel="0" collapsed="false">
      <c r="A237" s="30"/>
      <c r="B237" s="18" t="s">
        <v>238</v>
      </c>
      <c r="C237" s="21" t="n">
        <v>902</v>
      </c>
      <c r="D237" s="19" t="s">
        <v>111</v>
      </c>
      <c r="E237" s="19" t="s">
        <v>45</v>
      </c>
      <c r="F237" s="19" t="s">
        <v>25</v>
      </c>
      <c r="G237" s="19"/>
      <c r="H237" s="28" t="n">
        <f aca="false">H238</f>
        <v>2047</v>
      </c>
      <c r="I237" s="28" t="n">
        <f aca="false">I238</f>
        <v>2047</v>
      </c>
      <c r="J237" s="28" t="n">
        <f aca="false">J238</f>
        <v>2045.5</v>
      </c>
      <c r="K237" s="28" t="n">
        <f aca="false">K238</f>
        <v>0</v>
      </c>
      <c r="L237" s="28" t="n">
        <f aca="false">L238</f>
        <v>0</v>
      </c>
      <c r="O237" s="12" t="n">
        <f aca="false">J237/H237*100</f>
        <v>99.9267220322423</v>
      </c>
    </row>
    <row r="238" customFormat="false" ht="26.4" hidden="false" customHeight="false" outlineLevel="0" collapsed="false">
      <c r="A238" s="30"/>
      <c r="B238" s="18" t="s">
        <v>239</v>
      </c>
      <c r="C238" s="6" t="n">
        <v>902</v>
      </c>
      <c r="D238" s="19" t="s">
        <v>111</v>
      </c>
      <c r="E238" s="19" t="s">
        <v>45</v>
      </c>
      <c r="F238" s="19" t="s">
        <v>240</v>
      </c>
      <c r="G238" s="19"/>
      <c r="H238" s="28" t="n">
        <f aca="false">H239+H240+H241</f>
        <v>2047</v>
      </c>
      <c r="I238" s="28" t="n">
        <f aca="false">I239+I240+I241</f>
        <v>2047</v>
      </c>
      <c r="J238" s="28" t="n">
        <f aca="false">J239+J240+J241</f>
        <v>2045.5</v>
      </c>
      <c r="K238" s="28" t="n">
        <f aca="false">K239+K240+K241</f>
        <v>0</v>
      </c>
      <c r="L238" s="28" t="n">
        <f aca="false">L239+L240+L241</f>
        <v>0</v>
      </c>
      <c r="O238" s="12" t="n">
        <f aca="false">J238/H238*100</f>
        <v>99.9267220322423</v>
      </c>
    </row>
    <row r="239" customFormat="false" ht="26.4" hidden="false" customHeight="false" outlineLevel="0" collapsed="false">
      <c r="A239" s="30"/>
      <c r="B239" s="18" t="s">
        <v>29</v>
      </c>
      <c r="C239" s="21" t="n">
        <v>902</v>
      </c>
      <c r="D239" s="19" t="s">
        <v>111</v>
      </c>
      <c r="E239" s="19" t="s">
        <v>45</v>
      </c>
      <c r="F239" s="19" t="s">
        <v>240</v>
      </c>
      <c r="G239" s="19" t="s">
        <v>30</v>
      </c>
      <c r="H239" s="28" t="n">
        <v>1938</v>
      </c>
      <c r="I239" s="28" t="n">
        <v>1935</v>
      </c>
      <c r="J239" s="28" t="n">
        <v>1936.6</v>
      </c>
      <c r="K239" s="23"/>
      <c r="L239" s="23"/>
      <c r="M239" s="1" t="n">
        <v>17</v>
      </c>
      <c r="N239" s="1" t="n">
        <f aca="false">1918+17</f>
        <v>1935</v>
      </c>
      <c r="O239" s="12" t="n">
        <f aca="false">J239/H239*100</f>
        <v>99.9277605779154</v>
      </c>
    </row>
    <row r="240" customFormat="false" ht="26.4" hidden="false" customHeight="false" outlineLevel="0" collapsed="false">
      <c r="A240" s="30"/>
      <c r="B240" s="18" t="s">
        <v>31</v>
      </c>
      <c r="C240" s="21" t="n">
        <v>902</v>
      </c>
      <c r="D240" s="19" t="s">
        <v>111</v>
      </c>
      <c r="E240" s="19" t="s">
        <v>45</v>
      </c>
      <c r="F240" s="19" t="s">
        <v>240</v>
      </c>
      <c r="G240" s="19" t="s">
        <v>32</v>
      </c>
      <c r="H240" s="28" t="n">
        <v>109</v>
      </c>
      <c r="I240" s="28" t="n">
        <v>112</v>
      </c>
      <c r="J240" s="28" t="n">
        <v>108.9</v>
      </c>
      <c r="K240" s="23"/>
      <c r="L240" s="23"/>
      <c r="O240" s="12" t="n">
        <f aca="false">J240/H240*100</f>
        <v>99.9082568807339</v>
      </c>
    </row>
    <row r="241" customFormat="false" ht="13.2" hidden="true" customHeight="false" outlineLevel="0" collapsed="false">
      <c r="A241" s="30"/>
      <c r="B241" s="18" t="s">
        <v>33</v>
      </c>
      <c r="C241" s="21" t="n">
        <v>902</v>
      </c>
      <c r="D241" s="19" t="s">
        <v>111</v>
      </c>
      <c r="E241" s="19" t="s">
        <v>45</v>
      </c>
      <c r="F241" s="19" t="s">
        <v>240</v>
      </c>
      <c r="G241" s="19" t="s">
        <v>34</v>
      </c>
      <c r="H241" s="28"/>
      <c r="I241" s="28"/>
      <c r="J241" s="28"/>
      <c r="K241" s="23"/>
      <c r="L241" s="23"/>
      <c r="O241" s="12" t="e">
        <f aca="false">J241/H241*100</f>
        <v>#DIV/0!</v>
      </c>
    </row>
    <row r="242" customFormat="false" ht="13.2" hidden="false" customHeight="false" outlineLevel="0" collapsed="false">
      <c r="A242" s="30"/>
      <c r="B242" s="13" t="s">
        <v>241</v>
      </c>
      <c r="C242" s="16" t="n">
        <v>902</v>
      </c>
      <c r="D242" s="14" t="s">
        <v>242</v>
      </c>
      <c r="E242" s="14"/>
      <c r="F242" s="14"/>
      <c r="G242" s="14"/>
      <c r="H242" s="17" t="n">
        <f aca="false">H243+H248+H256</f>
        <v>2474.8</v>
      </c>
      <c r="I242" s="17" t="n">
        <f aca="false">I243+I248+I256</f>
        <v>2480.8</v>
      </c>
      <c r="J242" s="17" t="n">
        <f aca="false">J243+J248+J256</f>
        <v>1932.7</v>
      </c>
      <c r="K242" s="17" t="n">
        <f aca="false">K243+K248+K256</f>
        <v>190.5</v>
      </c>
      <c r="L242" s="17" t="n">
        <f aca="false">L243+L248+L256</f>
        <v>234</v>
      </c>
      <c r="O242" s="12" t="n">
        <f aca="false">J242/H242*100</f>
        <v>78.0951996120899</v>
      </c>
    </row>
    <row r="243" customFormat="false" ht="13.2" hidden="false" customHeight="false" outlineLevel="0" collapsed="false">
      <c r="A243" s="30"/>
      <c r="B243" s="13" t="s">
        <v>243</v>
      </c>
      <c r="C243" s="24" t="n">
        <v>902</v>
      </c>
      <c r="D243" s="14" t="s">
        <v>242</v>
      </c>
      <c r="E243" s="14" t="s">
        <v>21</v>
      </c>
      <c r="F243" s="14"/>
      <c r="G243" s="14"/>
      <c r="H243" s="17" t="n">
        <f aca="false">H246</f>
        <v>1191</v>
      </c>
      <c r="I243" s="17" t="n">
        <f aca="false">I246</f>
        <v>1192</v>
      </c>
      <c r="J243" s="17" t="n">
        <f aca="false">J246</f>
        <v>1191</v>
      </c>
      <c r="K243" s="17" t="n">
        <f aca="false">K246</f>
        <v>0</v>
      </c>
      <c r="L243" s="17" t="n">
        <f aca="false">L246</f>
        <v>0</v>
      </c>
      <c r="O243" s="12" t="n">
        <f aca="false">J243/H243*100</f>
        <v>100</v>
      </c>
    </row>
    <row r="244" customFormat="false" ht="26.4" hidden="false" customHeight="false" outlineLevel="0" collapsed="false">
      <c r="A244" s="30"/>
      <c r="B244" s="18" t="s">
        <v>244</v>
      </c>
      <c r="C244" s="6" t="n">
        <v>902</v>
      </c>
      <c r="D244" s="19" t="s">
        <v>242</v>
      </c>
      <c r="E244" s="19" t="s">
        <v>21</v>
      </c>
      <c r="F244" s="19" t="s">
        <v>245</v>
      </c>
      <c r="G244" s="19"/>
      <c r="H244" s="20" t="n">
        <f aca="false">H245</f>
        <v>1191</v>
      </c>
      <c r="I244" s="20" t="n">
        <f aca="false">I245</f>
        <v>1192</v>
      </c>
      <c r="J244" s="20" t="n">
        <f aca="false">J245</f>
        <v>1191</v>
      </c>
      <c r="K244" s="20" t="n">
        <f aca="false">K245</f>
        <v>0</v>
      </c>
      <c r="L244" s="20" t="n">
        <f aca="false">L245</f>
        <v>0</v>
      </c>
      <c r="O244" s="12" t="n">
        <f aca="false">J244/H244*100</f>
        <v>100</v>
      </c>
    </row>
    <row r="245" customFormat="false" ht="13.2" hidden="false" customHeight="false" outlineLevel="0" collapsed="false">
      <c r="A245" s="30"/>
      <c r="B245" s="38" t="s">
        <v>246</v>
      </c>
      <c r="C245" s="6" t="n">
        <v>902</v>
      </c>
      <c r="D245" s="19" t="s">
        <v>242</v>
      </c>
      <c r="E245" s="19" t="s">
        <v>21</v>
      </c>
      <c r="F245" s="19" t="s">
        <v>247</v>
      </c>
      <c r="G245" s="19"/>
      <c r="H245" s="20" t="n">
        <f aca="false">H246</f>
        <v>1191</v>
      </c>
      <c r="I245" s="20" t="n">
        <f aca="false">I246</f>
        <v>1192</v>
      </c>
      <c r="J245" s="20" t="n">
        <f aca="false">J246</f>
        <v>1191</v>
      </c>
      <c r="K245" s="20" t="n">
        <f aca="false">K246</f>
        <v>0</v>
      </c>
      <c r="L245" s="20" t="n">
        <f aca="false">L246</f>
        <v>0</v>
      </c>
      <c r="O245" s="12" t="n">
        <f aca="false">J245/H245*100</f>
        <v>100</v>
      </c>
    </row>
    <row r="246" customFormat="false" ht="13.2" hidden="false" customHeight="false" outlineLevel="0" collapsed="false">
      <c r="A246" s="30"/>
      <c r="B246" s="18" t="s">
        <v>248</v>
      </c>
      <c r="C246" s="21" t="n">
        <v>902</v>
      </c>
      <c r="D246" s="19" t="s">
        <v>242</v>
      </c>
      <c r="E246" s="19" t="s">
        <v>21</v>
      </c>
      <c r="F246" s="19" t="s">
        <v>249</v>
      </c>
      <c r="G246" s="19"/>
      <c r="H246" s="28" t="n">
        <f aca="false">H247</f>
        <v>1191</v>
      </c>
      <c r="I246" s="28" t="n">
        <f aca="false">I247</f>
        <v>1192</v>
      </c>
      <c r="J246" s="28" t="n">
        <f aca="false">J247</f>
        <v>1191</v>
      </c>
      <c r="K246" s="28" t="n">
        <f aca="false">K247</f>
        <v>0</v>
      </c>
      <c r="L246" s="28" t="n">
        <f aca="false">L247</f>
        <v>0</v>
      </c>
      <c r="O246" s="12" t="n">
        <f aca="false">J246/H246*100</f>
        <v>100</v>
      </c>
    </row>
    <row r="247" customFormat="false" ht="13.2" hidden="false" customHeight="false" outlineLevel="0" collapsed="false">
      <c r="A247" s="30"/>
      <c r="B247" s="18" t="s">
        <v>250</v>
      </c>
      <c r="C247" s="6" t="n">
        <v>902</v>
      </c>
      <c r="D247" s="19" t="s">
        <v>242</v>
      </c>
      <c r="E247" s="19" t="s">
        <v>21</v>
      </c>
      <c r="F247" s="19" t="s">
        <v>249</v>
      </c>
      <c r="G247" s="19" t="s">
        <v>251</v>
      </c>
      <c r="H247" s="28" t="n">
        <v>1191</v>
      </c>
      <c r="I247" s="28" t="n">
        <v>1192</v>
      </c>
      <c r="J247" s="28" t="n">
        <v>1191</v>
      </c>
      <c r="K247" s="23"/>
      <c r="L247" s="23"/>
      <c r="O247" s="12" t="n">
        <f aca="false">J247/H247*100</f>
        <v>100</v>
      </c>
    </row>
    <row r="248" customFormat="false" ht="13.2" hidden="false" customHeight="false" outlineLevel="0" collapsed="false">
      <c r="A248" s="30"/>
      <c r="B248" s="15" t="s">
        <v>252</v>
      </c>
      <c r="C248" s="24" t="n">
        <v>902</v>
      </c>
      <c r="D248" s="14" t="s">
        <v>242</v>
      </c>
      <c r="E248" s="14" t="s">
        <v>23</v>
      </c>
      <c r="F248" s="14"/>
      <c r="G248" s="14"/>
      <c r="H248" s="17" t="n">
        <f aca="false">H249</f>
        <v>834.5</v>
      </c>
      <c r="I248" s="17" t="n">
        <f aca="false">I249</f>
        <v>837.5</v>
      </c>
      <c r="J248" s="17" t="n">
        <f aca="false">J249</f>
        <v>302.4</v>
      </c>
      <c r="K248" s="17" t="n">
        <f aca="false">K249</f>
        <v>190.5</v>
      </c>
      <c r="L248" s="17" t="n">
        <f aca="false">L249</f>
        <v>234</v>
      </c>
      <c r="O248" s="12" t="n">
        <f aca="false">J248/H248*100</f>
        <v>36.2372678250449</v>
      </c>
    </row>
    <row r="249" customFormat="false" ht="26.4" hidden="false" customHeight="false" outlineLevel="0" collapsed="false">
      <c r="A249" s="30"/>
      <c r="B249" s="18" t="s">
        <v>253</v>
      </c>
      <c r="C249" s="6" t="n">
        <v>902</v>
      </c>
      <c r="D249" s="19" t="s">
        <v>242</v>
      </c>
      <c r="E249" s="19" t="s">
        <v>23</v>
      </c>
      <c r="F249" s="19" t="s">
        <v>254</v>
      </c>
      <c r="G249" s="19"/>
      <c r="H249" s="28" t="n">
        <f aca="false">H250+H252+H254</f>
        <v>834.5</v>
      </c>
      <c r="I249" s="28" t="n">
        <f aca="false">I250+I252+I254</f>
        <v>837.5</v>
      </c>
      <c r="J249" s="28" t="n">
        <f aca="false">J250+J252+J254</f>
        <v>302.4</v>
      </c>
      <c r="K249" s="28" t="n">
        <f aca="false">K250+K252+K254</f>
        <v>190.5</v>
      </c>
      <c r="L249" s="28" t="n">
        <f aca="false">L250+L252+L254</f>
        <v>234</v>
      </c>
      <c r="O249" s="12" t="n">
        <f aca="false">J249/H249*100</f>
        <v>36.2372678250449</v>
      </c>
    </row>
    <row r="250" customFormat="false" ht="13.2" hidden="false" customHeight="false" outlineLevel="0" collapsed="false">
      <c r="A250" s="30"/>
      <c r="B250" s="18" t="s">
        <v>255</v>
      </c>
      <c r="C250" s="21" t="n">
        <v>902</v>
      </c>
      <c r="D250" s="19" t="s">
        <v>242</v>
      </c>
      <c r="E250" s="19" t="s">
        <v>23</v>
      </c>
      <c r="F250" s="19" t="s">
        <v>256</v>
      </c>
      <c r="G250" s="19"/>
      <c r="H250" s="28" t="n">
        <f aca="false">H251</f>
        <v>410</v>
      </c>
      <c r="I250" s="28" t="n">
        <f aca="false">I251</f>
        <v>411</v>
      </c>
      <c r="J250" s="28" t="n">
        <f aca="false">J251</f>
        <v>79.5</v>
      </c>
      <c r="K250" s="28" t="n">
        <f aca="false">K251</f>
        <v>0</v>
      </c>
      <c r="L250" s="28" t="n">
        <f aca="false">L251</f>
        <v>0</v>
      </c>
      <c r="O250" s="12" t="n">
        <f aca="false">J250/H250*100</f>
        <v>19.390243902439</v>
      </c>
    </row>
    <row r="251" customFormat="false" ht="13.2" hidden="false" customHeight="false" outlineLevel="0" collapsed="false">
      <c r="A251" s="30"/>
      <c r="B251" s="18" t="s">
        <v>250</v>
      </c>
      <c r="C251" s="21" t="n">
        <v>902</v>
      </c>
      <c r="D251" s="19" t="s">
        <v>242</v>
      </c>
      <c r="E251" s="19" t="s">
        <v>23</v>
      </c>
      <c r="F251" s="19" t="s">
        <v>256</v>
      </c>
      <c r="G251" s="19" t="s">
        <v>251</v>
      </c>
      <c r="H251" s="28" t="n">
        <v>410</v>
      </c>
      <c r="I251" s="28" t="n">
        <v>411</v>
      </c>
      <c r="J251" s="28" t="n">
        <v>79.5</v>
      </c>
      <c r="K251" s="23"/>
      <c r="L251" s="23"/>
      <c r="O251" s="12" t="n">
        <f aca="false">J251/H251*100</f>
        <v>19.390243902439</v>
      </c>
    </row>
    <row r="252" customFormat="false" ht="13.2" hidden="false" customHeight="false" outlineLevel="0" collapsed="false">
      <c r="A252" s="30"/>
      <c r="B252" s="18" t="s">
        <v>255</v>
      </c>
      <c r="C252" s="21" t="n">
        <v>902</v>
      </c>
      <c r="D252" s="19" t="s">
        <v>242</v>
      </c>
      <c r="E252" s="19" t="s">
        <v>23</v>
      </c>
      <c r="F252" s="19" t="s">
        <v>257</v>
      </c>
      <c r="G252" s="19"/>
      <c r="H252" s="28" t="n">
        <f aca="false">H253</f>
        <v>234</v>
      </c>
      <c r="I252" s="28" t="n">
        <f aca="false">I253</f>
        <v>235</v>
      </c>
      <c r="J252" s="28" t="n">
        <f aca="false">J253</f>
        <v>86.8</v>
      </c>
      <c r="K252" s="28" t="n">
        <f aca="false">K253</f>
        <v>0</v>
      </c>
      <c r="L252" s="28" t="n">
        <f aca="false">L253</f>
        <v>234</v>
      </c>
      <c r="O252" s="12" t="n">
        <f aca="false">J252/H252*100</f>
        <v>37.0940170940171</v>
      </c>
    </row>
    <row r="253" customFormat="false" ht="13.2" hidden="false" customHeight="false" outlineLevel="0" collapsed="false">
      <c r="A253" s="30"/>
      <c r="B253" s="18" t="s">
        <v>250</v>
      </c>
      <c r="C253" s="21" t="n">
        <v>902</v>
      </c>
      <c r="D253" s="19" t="s">
        <v>242</v>
      </c>
      <c r="E253" s="19" t="s">
        <v>23</v>
      </c>
      <c r="F253" s="19" t="s">
        <v>257</v>
      </c>
      <c r="G253" s="19" t="s">
        <v>251</v>
      </c>
      <c r="H253" s="28" t="n">
        <v>234</v>
      </c>
      <c r="I253" s="28" t="n">
        <v>235</v>
      </c>
      <c r="J253" s="28" t="n">
        <v>86.8</v>
      </c>
      <c r="K253" s="28"/>
      <c r="L253" s="28" t="n">
        <v>234</v>
      </c>
      <c r="O253" s="12" t="n">
        <f aca="false">J253/H253*100</f>
        <v>37.0940170940171</v>
      </c>
    </row>
    <row r="254" customFormat="false" ht="13.2" hidden="false" customHeight="false" outlineLevel="0" collapsed="false">
      <c r="A254" s="30"/>
      <c r="B254" s="18" t="s">
        <v>255</v>
      </c>
      <c r="C254" s="21" t="n">
        <v>902</v>
      </c>
      <c r="D254" s="19" t="s">
        <v>242</v>
      </c>
      <c r="E254" s="19" t="s">
        <v>23</v>
      </c>
      <c r="F254" s="19" t="s">
        <v>258</v>
      </c>
      <c r="G254" s="19"/>
      <c r="H254" s="28" t="n">
        <f aca="false">H255</f>
        <v>190.5</v>
      </c>
      <c r="I254" s="28" t="n">
        <f aca="false">I255</f>
        <v>191.5</v>
      </c>
      <c r="J254" s="28" t="n">
        <f aca="false">J255</f>
        <v>136.1</v>
      </c>
      <c r="K254" s="28" t="n">
        <f aca="false">K255</f>
        <v>190.5</v>
      </c>
      <c r="L254" s="28" t="n">
        <f aca="false">L255</f>
        <v>0</v>
      </c>
      <c r="O254" s="12" t="n">
        <f aca="false">J254/H254*100</f>
        <v>71.4435695538058</v>
      </c>
    </row>
    <row r="255" customFormat="false" ht="13.2" hidden="false" customHeight="false" outlineLevel="0" collapsed="false">
      <c r="A255" s="30"/>
      <c r="B255" s="18" t="s">
        <v>250</v>
      </c>
      <c r="C255" s="21" t="n">
        <v>902</v>
      </c>
      <c r="D255" s="19" t="s">
        <v>242</v>
      </c>
      <c r="E255" s="19" t="s">
        <v>23</v>
      </c>
      <c r="F255" s="19" t="s">
        <v>258</v>
      </c>
      <c r="G255" s="19" t="s">
        <v>251</v>
      </c>
      <c r="H255" s="28" t="n">
        <v>190.5</v>
      </c>
      <c r="I255" s="28" t="n">
        <v>191.5</v>
      </c>
      <c r="J255" s="28" t="n">
        <v>136.1</v>
      </c>
      <c r="K255" s="28" t="n">
        <v>190.5</v>
      </c>
      <c r="L255" s="28"/>
      <c r="O255" s="12" t="n">
        <f aca="false">J255/H255*100</f>
        <v>71.4435695538058</v>
      </c>
    </row>
    <row r="256" customFormat="false" ht="13.2" hidden="false" customHeight="false" outlineLevel="0" collapsed="false">
      <c r="A256" s="30"/>
      <c r="B256" s="15" t="s">
        <v>259</v>
      </c>
      <c r="C256" s="24" t="n">
        <v>902</v>
      </c>
      <c r="D256" s="14" t="s">
        <v>242</v>
      </c>
      <c r="E256" s="14" t="s">
        <v>260</v>
      </c>
      <c r="F256" s="14"/>
      <c r="G256" s="14"/>
      <c r="H256" s="17" t="n">
        <f aca="false">H257+H264</f>
        <v>449.3</v>
      </c>
      <c r="I256" s="17" t="n">
        <f aca="false">I257+I264</f>
        <v>451.3</v>
      </c>
      <c r="J256" s="17" t="n">
        <f aca="false">J257+J264</f>
        <v>439.3</v>
      </c>
      <c r="K256" s="17" t="n">
        <f aca="false">K257+K264</f>
        <v>0</v>
      </c>
      <c r="L256" s="17" t="n">
        <f aca="false">L257+L264</f>
        <v>0</v>
      </c>
      <c r="O256" s="12" t="n">
        <f aca="false">J256/H256*100</f>
        <v>97.7743156020476</v>
      </c>
    </row>
    <row r="257" customFormat="false" ht="26.4" hidden="false" customHeight="false" outlineLevel="0" collapsed="false">
      <c r="A257" s="30"/>
      <c r="B257" s="18" t="s">
        <v>244</v>
      </c>
      <c r="C257" s="21" t="n">
        <v>902</v>
      </c>
      <c r="D257" s="19" t="s">
        <v>242</v>
      </c>
      <c r="E257" s="19" t="s">
        <v>260</v>
      </c>
      <c r="F257" s="19" t="s">
        <v>245</v>
      </c>
      <c r="G257" s="19"/>
      <c r="H257" s="28" t="n">
        <f aca="false">H258+H261</f>
        <v>185</v>
      </c>
      <c r="I257" s="28" t="n">
        <f aca="false">I258+I261</f>
        <v>187</v>
      </c>
      <c r="J257" s="28" t="n">
        <f aca="false">J258+J261</f>
        <v>180</v>
      </c>
      <c r="K257" s="28" t="n">
        <f aca="false">K258+K261</f>
        <v>0</v>
      </c>
      <c r="L257" s="28" t="n">
        <f aca="false">L258+L261</f>
        <v>0</v>
      </c>
      <c r="O257" s="12" t="n">
        <f aca="false">J257/H257*100</f>
        <v>97.2972972972973</v>
      </c>
    </row>
    <row r="258" customFormat="false" ht="13.2" hidden="false" customHeight="false" outlineLevel="0" collapsed="false">
      <c r="A258" s="30"/>
      <c r="B258" s="38" t="s">
        <v>246</v>
      </c>
      <c r="C258" s="21" t="n">
        <v>902</v>
      </c>
      <c r="D258" s="19" t="s">
        <v>242</v>
      </c>
      <c r="E258" s="19" t="s">
        <v>260</v>
      </c>
      <c r="F258" s="19" t="s">
        <v>247</v>
      </c>
      <c r="G258" s="19"/>
      <c r="H258" s="28" t="n">
        <f aca="false">H259</f>
        <v>5</v>
      </c>
      <c r="I258" s="28" t="n">
        <f aca="false">I259</f>
        <v>6</v>
      </c>
      <c r="J258" s="28" t="n">
        <f aca="false">J259</f>
        <v>0</v>
      </c>
      <c r="K258" s="28" t="n">
        <f aca="false">K259</f>
        <v>0</v>
      </c>
      <c r="L258" s="28" t="n">
        <f aca="false">L259</f>
        <v>0</v>
      </c>
      <c r="O258" s="12" t="n">
        <f aca="false">J258/H258*100</f>
        <v>0</v>
      </c>
    </row>
    <row r="259" customFormat="false" ht="13.2" hidden="false" customHeight="false" outlineLevel="0" collapsed="false">
      <c r="A259" s="30"/>
      <c r="B259" s="18" t="s">
        <v>261</v>
      </c>
      <c r="C259" s="21" t="n">
        <v>902</v>
      </c>
      <c r="D259" s="19" t="s">
        <v>242</v>
      </c>
      <c r="E259" s="19" t="s">
        <v>260</v>
      </c>
      <c r="F259" s="19" t="s">
        <v>262</v>
      </c>
      <c r="G259" s="19"/>
      <c r="H259" s="28" t="n">
        <f aca="false">H260</f>
        <v>5</v>
      </c>
      <c r="I259" s="28" t="n">
        <f aca="false">I260</f>
        <v>6</v>
      </c>
      <c r="J259" s="28" t="n">
        <f aca="false">J260</f>
        <v>0</v>
      </c>
      <c r="K259" s="28" t="n">
        <f aca="false">K260</f>
        <v>0</v>
      </c>
      <c r="L259" s="28" t="n">
        <f aca="false">L260</f>
        <v>0</v>
      </c>
      <c r="O259" s="12" t="n">
        <f aca="false">J259/H259*100</f>
        <v>0</v>
      </c>
    </row>
    <row r="260" customFormat="false" ht="26.4" hidden="false" customHeight="false" outlineLevel="0" collapsed="false">
      <c r="A260" s="30"/>
      <c r="B260" s="18" t="s">
        <v>31</v>
      </c>
      <c r="C260" s="21" t="n">
        <v>902</v>
      </c>
      <c r="D260" s="19" t="s">
        <v>242</v>
      </c>
      <c r="E260" s="19" t="s">
        <v>260</v>
      </c>
      <c r="F260" s="19" t="s">
        <v>262</v>
      </c>
      <c r="G260" s="19" t="s">
        <v>32</v>
      </c>
      <c r="H260" s="28" t="n">
        <v>5</v>
      </c>
      <c r="I260" s="28" t="n">
        <v>6</v>
      </c>
      <c r="J260" s="28" t="n">
        <v>0</v>
      </c>
      <c r="K260" s="28"/>
      <c r="L260" s="28"/>
      <c r="O260" s="12" t="n">
        <f aca="false">J260/H260*100</f>
        <v>0</v>
      </c>
    </row>
    <row r="261" customFormat="false" ht="52.8" hidden="false" customHeight="false" outlineLevel="0" collapsed="false">
      <c r="A261" s="30"/>
      <c r="B261" s="18" t="s">
        <v>263</v>
      </c>
      <c r="C261" s="21" t="n">
        <v>902</v>
      </c>
      <c r="D261" s="19" t="s">
        <v>242</v>
      </c>
      <c r="E261" s="19" t="s">
        <v>260</v>
      </c>
      <c r="F261" s="19" t="s">
        <v>264</v>
      </c>
      <c r="G261" s="19"/>
      <c r="H261" s="28" t="n">
        <f aca="false">H262</f>
        <v>180</v>
      </c>
      <c r="I261" s="28" t="n">
        <f aca="false">I262</f>
        <v>181</v>
      </c>
      <c r="J261" s="28" t="n">
        <f aca="false">J262</f>
        <v>180</v>
      </c>
      <c r="K261" s="28" t="n">
        <f aca="false">K262</f>
        <v>0</v>
      </c>
      <c r="L261" s="28" t="n">
        <f aca="false">L262</f>
        <v>0</v>
      </c>
      <c r="O261" s="12" t="n">
        <f aca="false">J261/H261*100</f>
        <v>100</v>
      </c>
    </row>
    <row r="262" customFormat="false" ht="39.6" hidden="false" customHeight="false" outlineLevel="0" collapsed="false">
      <c r="A262" s="30"/>
      <c r="B262" s="18" t="s">
        <v>265</v>
      </c>
      <c r="C262" s="21" t="n">
        <v>902</v>
      </c>
      <c r="D262" s="19" t="s">
        <v>242</v>
      </c>
      <c r="E262" s="19" t="s">
        <v>260</v>
      </c>
      <c r="F262" s="19" t="s">
        <v>266</v>
      </c>
      <c r="G262" s="19"/>
      <c r="H262" s="28" t="n">
        <f aca="false">H263</f>
        <v>180</v>
      </c>
      <c r="I262" s="28" t="n">
        <f aca="false">I263</f>
        <v>181</v>
      </c>
      <c r="J262" s="28" t="n">
        <f aca="false">J263</f>
        <v>180</v>
      </c>
      <c r="K262" s="28" t="n">
        <f aca="false">K263</f>
        <v>0</v>
      </c>
      <c r="L262" s="28" t="n">
        <f aca="false">L263</f>
        <v>0</v>
      </c>
      <c r="O262" s="12" t="n">
        <f aca="false">J262/H262*100</f>
        <v>100</v>
      </c>
    </row>
    <row r="263" customFormat="false" ht="26.4" hidden="false" customHeight="false" outlineLevel="0" collapsed="false">
      <c r="A263" s="30"/>
      <c r="B263" s="18" t="s">
        <v>267</v>
      </c>
      <c r="C263" s="21" t="n">
        <v>902</v>
      </c>
      <c r="D263" s="19" t="s">
        <v>242</v>
      </c>
      <c r="E263" s="19" t="s">
        <v>260</v>
      </c>
      <c r="F263" s="19" t="s">
        <v>266</v>
      </c>
      <c r="G263" s="19" t="s">
        <v>268</v>
      </c>
      <c r="H263" s="28" t="n">
        <v>180</v>
      </c>
      <c r="I263" s="28" t="n">
        <v>181</v>
      </c>
      <c r="J263" s="28" t="n">
        <v>180</v>
      </c>
      <c r="K263" s="28"/>
      <c r="L263" s="28"/>
      <c r="O263" s="12" t="n">
        <f aca="false">J263/H263*100</f>
        <v>100</v>
      </c>
    </row>
    <row r="264" customFormat="false" ht="26.4" hidden="false" customHeight="false" outlineLevel="0" collapsed="false">
      <c r="A264" s="30"/>
      <c r="B264" s="18" t="s">
        <v>269</v>
      </c>
      <c r="C264" s="6" t="n">
        <v>902</v>
      </c>
      <c r="D264" s="19" t="s">
        <v>242</v>
      </c>
      <c r="E264" s="19" t="s">
        <v>260</v>
      </c>
      <c r="F264" s="19" t="s">
        <v>270</v>
      </c>
      <c r="G264" s="19"/>
      <c r="H264" s="28" t="n">
        <f aca="false">H265</f>
        <v>264.3</v>
      </c>
      <c r="I264" s="28" t="n">
        <f aca="false">I265</f>
        <v>264.3</v>
      </c>
      <c r="J264" s="28" t="n">
        <f aca="false">J265</f>
        <v>259.3</v>
      </c>
      <c r="K264" s="28" t="n">
        <f aca="false">K265</f>
        <v>0</v>
      </c>
      <c r="L264" s="28" t="n">
        <f aca="false">L265</f>
        <v>0</v>
      </c>
      <c r="O264" s="12" t="n">
        <f aca="false">J264/H264*100</f>
        <v>98.1082103670072</v>
      </c>
    </row>
    <row r="265" customFormat="false" ht="13.2" hidden="false" customHeight="false" outlineLevel="0" collapsed="false">
      <c r="A265" s="30"/>
      <c r="B265" s="18" t="s">
        <v>271</v>
      </c>
      <c r="C265" s="21" t="n">
        <v>902</v>
      </c>
      <c r="D265" s="19" t="s">
        <v>242</v>
      </c>
      <c r="E265" s="19" t="s">
        <v>260</v>
      </c>
      <c r="F265" s="19" t="s">
        <v>272</v>
      </c>
      <c r="G265" s="19"/>
      <c r="H265" s="28" t="n">
        <f aca="false">H266+H267</f>
        <v>264.3</v>
      </c>
      <c r="I265" s="28" t="n">
        <f aca="false">I266+I267</f>
        <v>264.3</v>
      </c>
      <c r="J265" s="28" t="n">
        <f aca="false">J266+J267</f>
        <v>259.3</v>
      </c>
      <c r="K265" s="28" t="n">
        <f aca="false">K266+K267</f>
        <v>0</v>
      </c>
      <c r="L265" s="28" t="n">
        <f aca="false">L266+L267</f>
        <v>0</v>
      </c>
      <c r="O265" s="12" t="n">
        <f aca="false">J265/H265*100</f>
        <v>98.1082103670072</v>
      </c>
    </row>
    <row r="266" customFormat="false" ht="26.4" hidden="false" customHeight="false" outlineLevel="0" collapsed="false">
      <c r="A266" s="30"/>
      <c r="B266" s="18" t="s">
        <v>29</v>
      </c>
      <c r="C266" s="21" t="n">
        <v>902</v>
      </c>
      <c r="D266" s="19" t="s">
        <v>242</v>
      </c>
      <c r="E266" s="19" t="s">
        <v>260</v>
      </c>
      <c r="F266" s="19" t="s">
        <v>272</v>
      </c>
      <c r="G266" s="19" t="s">
        <v>30</v>
      </c>
      <c r="H266" s="28" t="n">
        <v>21</v>
      </c>
      <c r="I266" s="28" t="n">
        <v>21</v>
      </c>
      <c r="J266" s="28" t="n">
        <v>20.1</v>
      </c>
      <c r="K266" s="28"/>
      <c r="L266" s="28"/>
      <c r="O266" s="12" t="n">
        <f aca="false">J266/H266*100</f>
        <v>95.7142857142857</v>
      </c>
    </row>
    <row r="267" customFormat="false" ht="26.4" hidden="false" customHeight="false" outlineLevel="0" collapsed="false">
      <c r="A267" s="30"/>
      <c r="B267" s="18" t="s">
        <v>31</v>
      </c>
      <c r="C267" s="21" t="n">
        <v>902</v>
      </c>
      <c r="D267" s="19" t="s">
        <v>242</v>
      </c>
      <c r="E267" s="19" t="s">
        <v>260</v>
      </c>
      <c r="F267" s="19" t="s">
        <v>272</v>
      </c>
      <c r="G267" s="19" t="s">
        <v>32</v>
      </c>
      <c r="H267" s="28" t="n">
        <v>243.3</v>
      </c>
      <c r="I267" s="28" t="n">
        <v>243.3</v>
      </c>
      <c r="J267" s="28" t="n">
        <v>239.2</v>
      </c>
      <c r="K267" s="28"/>
      <c r="L267" s="28"/>
      <c r="O267" s="12" t="n">
        <f aca="false">J267/H267*100</f>
        <v>98.314837648993</v>
      </c>
    </row>
    <row r="268" customFormat="false" ht="13.2" hidden="false" customHeight="false" outlineLevel="0" collapsed="false">
      <c r="A268" s="30"/>
      <c r="B268" s="15" t="s">
        <v>273</v>
      </c>
      <c r="C268" s="24" t="n">
        <v>902</v>
      </c>
      <c r="D268" s="14" t="s">
        <v>62</v>
      </c>
      <c r="E268" s="14"/>
      <c r="F268" s="14"/>
      <c r="G268" s="14"/>
      <c r="H268" s="17" t="n">
        <f aca="false">H269</f>
        <v>1725</v>
      </c>
      <c r="I268" s="17" t="n">
        <f aca="false">I269</f>
        <v>1725</v>
      </c>
      <c r="J268" s="17" t="n">
        <f aca="false">J269</f>
        <v>982.8</v>
      </c>
      <c r="K268" s="17" t="n">
        <f aca="false">K269</f>
        <v>0</v>
      </c>
      <c r="L268" s="17" t="n">
        <f aca="false">L269</f>
        <v>0</v>
      </c>
      <c r="O268" s="12" t="n">
        <f aca="false">J268/H268*100</f>
        <v>56.9739130434783</v>
      </c>
    </row>
    <row r="269" customFormat="false" ht="13.2" hidden="false" customHeight="false" outlineLevel="0" collapsed="false">
      <c r="A269" s="30"/>
      <c r="B269" s="15" t="s">
        <v>274</v>
      </c>
      <c r="C269" s="16" t="n">
        <v>902</v>
      </c>
      <c r="D269" s="14" t="s">
        <v>62</v>
      </c>
      <c r="E269" s="14" t="s">
        <v>102</v>
      </c>
      <c r="F269" s="14"/>
      <c r="G269" s="14"/>
      <c r="H269" s="17" t="n">
        <f aca="false">H270</f>
        <v>1725</v>
      </c>
      <c r="I269" s="17" t="n">
        <f aca="false">I270</f>
        <v>1725</v>
      </c>
      <c r="J269" s="17" t="n">
        <f aca="false">J270</f>
        <v>982.8</v>
      </c>
      <c r="K269" s="17" t="n">
        <f aca="false">K270</f>
        <v>0</v>
      </c>
      <c r="L269" s="17" t="n">
        <f aca="false">L270</f>
        <v>0</v>
      </c>
      <c r="O269" s="12" t="n">
        <f aca="false">J269/H269*100</f>
        <v>56.9739130434783</v>
      </c>
    </row>
    <row r="270" customFormat="false" ht="39.6" hidden="false" customHeight="false" outlineLevel="0" collapsed="false">
      <c r="A270" s="30"/>
      <c r="B270" s="18" t="s">
        <v>213</v>
      </c>
      <c r="C270" s="21" t="n">
        <v>902</v>
      </c>
      <c r="D270" s="19" t="s">
        <v>62</v>
      </c>
      <c r="E270" s="19" t="s">
        <v>102</v>
      </c>
      <c r="F270" s="19" t="s">
        <v>214</v>
      </c>
      <c r="G270" s="19"/>
      <c r="H270" s="28" t="n">
        <f aca="false">H271</f>
        <v>1725</v>
      </c>
      <c r="I270" s="28" t="n">
        <f aca="false">I271</f>
        <v>1725</v>
      </c>
      <c r="J270" s="28" t="n">
        <f aca="false">J271</f>
        <v>982.8</v>
      </c>
      <c r="K270" s="28" t="n">
        <f aca="false">K271</f>
        <v>0</v>
      </c>
      <c r="L270" s="28" t="n">
        <f aca="false">L271</f>
        <v>0</v>
      </c>
      <c r="O270" s="12" t="n">
        <f aca="false">J270/H270*100</f>
        <v>56.9739130434783</v>
      </c>
    </row>
    <row r="271" customFormat="false" ht="13.2" hidden="false" customHeight="false" outlineLevel="0" collapsed="false">
      <c r="A271" s="30"/>
      <c r="B271" s="31" t="s">
        <v>275</v>
      </c>
      <c r="C271" s="6" t="n">
        <v>902</v>
      </c>
      <c r="D271" s="19" t="s">
        <v>62</v>
      </c>
      <c r="E271" s="19" t="s">
        <v>102</v>
      </c>
      <c r="F271" s="19" t="s">
        <v>276</v>
      </c>
      <c r="G271" s="19"/>
      <c r="H271" s="28" t="n">
        <f aca="false">H273+H272+H274</f>
        <v>1725</v>
      </c>
      <c r="I271" s="28" t="n">
        <f aca="false">I273+I272+I274</f>
        <v>1725</v>
      </c>
      <c r="J271" s="28" t="n">
        <f aca="false">J273+J272+J274</f>
        <v>982.8</v>
      </c>
      <c r="K271" s="28" t="n">
        <f aca="false">K273+K272</f>
        <v>0</v>
      </c>
      <c r="L271" s="28" t="n">
        <f aca="false">L273+L272</f>
        <v>0</v>
      </c>
      <c r="O271" s="12" t="n">
        <f aca="false">J271/H271*100</f>
        <v>56.9739130434783</v>
      </c>
    </row>
    <row r="272" customFormat="false" ht="26.4" hidden="false" customHeight="false" outlineLevel="0" collapsed="false">
      <c r="A272" s="30"/>
      <c r="B272" s="18" t="s">
        <v>29</v>
      </c>
      <c r="C272" s="6" t="n">
        <v>902</v>
      </c>
      <c r="D272" s="19" t="s">
        <v>62</v>
      </c>
      <c r="E272" s="19" t="s">
        <v>102</v>
      </c>
      <c r="F272" s="19" t="s">
        <v>276</v>
      </c>
      <c r="G272" s="19" t="s">
        <v>30</v>
      </c>
      <c r="H272" s="28" t="n">
        <v>1.4</v>
      </c>
      <c r="I272" s="28" t="n">
        <v>1.4</v>
      </c>
      <c r="J272" s="28" t="n">
        <v>1.2</v>
      </c>
      <c r="K272" s="28"/>
      <c r="L272" s="28"/>
      <c r="O272" s="12" t="n">
        <f aca="false">J272/H272*100</f>
        <v>85.7142857142857</v>
      </c>
    </row>
    <row r="273" customFormat="false" ht="26.4" hidden="false" customHeight="false" outlineLevel="0" collapsed="false">
      <c r="A273" s="30"/>
      <c r="B273" s="18" t="s">
        <v>31</v>
      </c>
      <c r="C273" s="6" t="n">
        <v>902</v>
      </c>
      <c r="D273" s="19" t="s">
        <v>62</v>
      </c>
      <c r="E273" s="19" t="s">
        <v>102</v>
      </c>
      <c r="F273" s="19" t="s">
        <v>276</v>
      </c>
      <c r="G273" s="19" t="s">
        <v>32</v>
      </c>
      <c r="H273" s="28" t="n">
        <v>816.6</v>
      </c>
      <c r="I273" s="28" t="n">
        <v>1723.6</v>
      </c>
      <c r="J273" s="28" t="n">
        <v>581.6</v>
      </c>
      <c r="K273" s="28"/>
      <c r="L273" s="28"/>
      <c r="O273" s="12" t="n">
        <f aca="false">J273/H273*100</f>
        <v>71.2221405829047</v>
      </c>
    </row>
    <row r="274" customFormat="false" ht="13.2" hidden="false" customHeight="false" outlineLevel="0" collapsed="false">
      <c r="A274" s="30"/>
      <c r="B274" s="18" t="s">
        <v>150</v>
      </c>
      <c r="C274" s="6" t="n">
        <v>902</v>
      </c>
      <c r="D274" s="19" t="s">
        <v>62</v>
      </c>
      <c r="E274" s="19" t="s">
        <v>102</v>
      </c>
      <c r="F274" s="19" t="s">
        <v>276</v>
      </c>
      <c r="G274" s="19" t="s">
        <v>151</v>
      </c>
      <c r="H274" s="28" t="n">
        <v>907</v>
      </c>
      <c r="I274" s="28"/>
      <c r="J274" s="28" t="n">
        <v>400</v>
      </c>
      <c r="K274" s="28"/>
      <c r="L274" s="28"/>
      <c r="O274" s="12" t="n">
        <f aca="false">J274/H274*100</f>
        <v>44.1014332965821</v>
      </c>
    </row>
    <row r="275" customFormat="false" ht="13.2" hidden="false" customHeight="false" outlineLevel="0" collapsed="false">
      <c r="A275" s="30"/>
      <c r="B275" s="15" t="s">
        <v>277</v>
      </c>
      <c r="C275" s="16" t="n">
        <v>902</v>
      </c>
      <c r="D275" s="14" t="s">
        <v>66</v>
      </c>
      <c r="E275" s="14"/>
      <c r="F275" s="14"/>
      <c r="G275" s="14"/>
      <c r="H275" s="17" t="n">
        <f aca="false">H276</f>
        <v>300</v>
      </c>
      <c r="I275" s="17" t="n">
        <f aca="false">I276</f>
        <v>301</v>
      </c>
      <c r="J275" s="17" t="n">
        <f aca="false">J276</f>
        <v>204.5</v>
      </c>
      <c r="K275" s="17" t="n">
        <f aca="false">K276</f>
        <v>0</v>
      </c>
      <c r="L275" s="17" t="n">
        <f aca="false">L276</f>
        <v>0</v>
      </c>
      <c r="O275" s="12" t="n">
        <f aca="false">J275/H275*100</f>
        <v>68.1666666666667</v>
      </c>
    </row>
    <row r="276" customFormat="false" ht="26.4" hidden="false" customHeight="false" outlineLevel="0" collapsed="false">
      <c r="A276" s="30"/>
      <c r="B276" s="15" t="s">
        <v>278</v>
      </c>
      <c r="C276" s="24" t="n">
        <v>902</v>
      </c>
      <c r="D276" s="14" t="s">
        <v>66</v>
      </c>
      <c r="E276" s="14" t="s">
        <v>21</v>
      </c>
      <c r="F276" s="14"/>
      <c r="G276" s="14"/>
      <c r="H276" s="17" t="n">
        <f aca="false">H277</f>
        <v>300</v>
      </c>
      <c r="I276" s="17" t="n">
        <f aca="false">I277</f>
        <v>301</v>
      </c>
      <c r="J276" s="17" t="n">
        <f aca="false">J277</f>
        <v>204.5</v>
      </c>
      <c r="K276" s="17" t="n">
        <f aca="false">K277</f>
        <v>0</v>
      </c>
      <c r="L276" s="17" t="n">
        <f aca="false">L277</f>
        <v>0</v>
      </c>
      <c r="O276" s="12" t="n">
        <f aca="false">J276/H276*100</f>
        <v>68.1666666666667</v>
      </c>
    </row>
    <row r="277" customFormat="false" ht="26.4" hidden="false" customHeight="false" outlineLevel="0" collapsed="false">
      <c r="A277" s="30"/>
      <c r="B277" s="18" t="s">
        <v>24</v>
      </c>
      <c r="C277" s="21" t="n">
        <v>902</v>
      </c>
      <c r="D277" s="19" t="s">
        <v>66</v>
      </c>
      <c r="E277" s="19" t="s">
        <v>21</v>
      </c>
      <c r="F277" s="19" t="s">
        <v>25</v>
      </c>
      <c r="G277" s="19"/>
      <c r="H277" s="28" t="n">
        <f aca="false">H278</f>
        <v>300</v>
      </c>
      <c r="I277" s="28" t="n">
        <f aca="false">I278</f>
        <v>301</v>
      </c>
      <c r="J277" s="28" t="n">
        <f aca="false">J278</f>
        <v>204.5</v>
      </c>
      <c r="K277" s="28" t="n">
        <f aca="false">K278</f>
        <v>0</v>
      </c>
      <c r="L277" s="28" t="n">
        <f aca="false">L278</f>
        <v>0</v>
      </c>
      <c r="O277" s="12" t="n">
        <f aca="false">J277/H277*100</f>
        <v>68.1666666666667</v>
      </c>
    </row>
    <row r="278" customFormat="false" ht="13.2" hidden="false" customHeight="false" outlineLevel="0" collapsed="false">
      <c r="A278" s="30"/>
      <c r="B278" s="18" t="s">
        <v>279</v>
      </c>
      <c r="C278" s="6" t="n">
        <v>902</v>
      </c>
      <c r="D278" s="19" t="s">
        <v>66</v>
      </c>
      <c r="E278" s="19" t="s">
        <v>21</v>
      </c>
      <c r="F278" s="19" t="s">
        <v>280</v>
      </c>
      <c r="G278" s="19"/>
      <c r="H278" s="28" t="n">
        <f aca="false">H279</f>
        <v>300</v>
      </c>
      <c r="I278" s="28" t="n">
        <f aca="false">I279</f>
        <v>301</v>
      </c>
      <c r="J278" s="28" t="n">
        <f aca="false">J279</f>
        <v>204.5</v>
      </c>
      <c r="K278" s="28" t="n">
        <f aca="false">K279</f>
        <v>0</v>
      </c>
      <c r="L278" s="28" t="n">
        <f aca="false">L279</f>
        <v>0</v>
      </c>
      <c r="O278" s="12" t="n">
        <f aca="false">J278/H278*100</f>
        <v>68.1666666666667</v>
      </c>
    </row>
    <row r="279" customFormat="false" ht="13.2" hidden="false" customHeight="false" outlineLevel="0" collapsed="false">
      <c r="A279" s="30"/>
      <c r="B279" s="18" t="s">
        <v>281</v>
      </c>
      <c r="C279" s="21" t="n">
        <v>902</v>
      </c>
      <c r="D279" s="19" t="s">
        <v>66</v>
      </c>
      <c r="E279" s="19" t="s">
        <v>21</v>
      </c>
      <c r="F279" s="19" t="s">
        <v>280</v>
      </c>
      <c r="G279" s="19" t="s">
        <v>282</v>
      </c>
      <c r="H279" s="28" t="n">
        <v>300</v>
      </c>
      <c r="I279" s="28" t="n">
        <v>301</v>
      </c>
      <c r="J279" s="28" t="n">
        <v>204.5</v>
      </c>
      <c r="K279" s="28"/>
      <c r="L279" s="28"/>
      <c r="O279" s="12" t="n">
        <f aca="false">J279/H279*100</f>
        <v>68.1666666666667</v>
      </c>
    </row>
    <row r="280" customFormat="false" ht="13.2" hidden="false" customHeight="false" outlineLevel="0" collapsed="false">
      <c r="A280" s="30"/>
      <c r="B280" s="15" t="s">
        <v>283</v>
      </c>
      <c r="C280" s="16" t="n">
        <v>903</v>
      </c>
      <c r="D280" s="14"/>
      <c r="E280" s="14"/>
      <c r="F280" s="14"/>
      <c r="G280" s="14"/>
      <c r="H280" s="17" t="n">
        <f aca="false">H281</f>
        <v>1236</v>
      </c>
      <c r="I280" s="17" t="n">
        <f aca="false">I281</f>
        <v>1236</v>
      </c>
      <c r="J280" s="17" t="n">
        <f aca="false">J281</f>
        <v>1205.3</v>
      </c>
      <c r="K280" s="17" t="n">
        <f aca="false">K281</f>
        <v>0</v>
      </c>
      <c r="L280" s="17" t="n">
        <f aca="false">L281</f>
        <v>0</v>
      </c>
      <c r="O280" s="12" t="n">
        <f aca="false">J280/H280*100</f>
        <v>97.5161812297735</v>
      </c>
    </row>
    <row r="281" customFormat="false" ht="39.6" hidden="false" customHeight="false" outlineLevel="0" collapsed="false">
      <c r="A281" s="30"/>
      <c r="B281" s="15" t="s">
        <v>44</v>
      </c>
      <c r="C281" s="16" t="n">
        <v>903</v>
      </c>
      <c r="D281" s="14" t="s">
        <v>21</v>
      </c>
      <c r="E281" s="14" t="s">
        <v>45</v>
      </c>
      <c r="F281" s="14"/>
      <c r="G281" s="14"/>
      <c r="H281" s="17" t="n">
        <f aca="false">H282</f>
        <v>1236</v>
      </c>
      <c r="I281" s="17" t="n">
        <f aca="false">I282</f>
        <v>1236</v>
      </c>
      <c r="J281" s="17" t="n">
        <f aca="false">J282</f>
        <v>1205.3</v>
      </c>
      <c r="K281" s="17" t="n">
        <f aca="false">K282</f>
        <v>0</v>
      </c>
      <c r="L281" s="17" t="n">
        <f aca="false">L282</f>
        <v>0</v>
      </c>
      <c r="O281" s="12" t="n">
        <f aca="false">J281/H281*100</f>
        <v>97.5161812297735</v>
      </c>
    </row>
    <row r="282" customFormat="false" ht="26.4" hidden="false" customHeight="false" outlineLevel="0" collapsed="false">
      <c r="A282" s="30"/>
      <c r="B282" s="18" t="s">
        <v>24</v>
      </c>
      <c r="C282" s="6" t="n">
        <v>903</v>
      </c>
      <c r="D282" s="19" t="s">
        <v>21</v>
      </c>
      <c r="E282" s="19" t="s">
        <v>45</v>
      </c>
      <c r="F282" s="19" t="s">
        <v>25</v>
      </c>
      <c r="G282" s="14"/>
      <c r="H282" s="28" t="n">
        <f aca="false">H283</f>
        <v>1236</v>
      </c>
      <c r="I282" s="28" t="n">
        <f aca="false">I283</f>
        <v>1236</v>
      </c>
      <c r="J282" s="28" t="n">
        <f aca="false">J283</f>
        <v>1205.3</v>
      </c>
      <c r="K282" s="28" t="n">
        <f aca="false">K283</f>
        <v>0</v>
      </c>
      <c r="L282" s="28" t="n">
        <f aca="false">L283</f>
        <v>0</v>
      </c>
      <c r="O282" s="12" t="n">
        <f aca="false">J282/H282*100</f>
        <v>97.5161812297735</v>
      </c>
    </row>
    <row r="283" customFormat="false" ht="26.4" hidden="false" customHeight="false" outlineLevel="0" collapsed="false">
      <c r="A283" s="30"/>
      <c r="B283" s="18" t="s">
        <v>46</v>
      </c>
      <c r="C283" s="6" t="n">
        <v>903</v>
      </c>
      <c r="D283" s="19" t="s">
        <v>21</v>
      </c>
      <c r="E283" s="19" t="s">
        <v>45</v>
      </c>
      <c r="F283" s="19" t="s">
        <v>28</v>
      </c>
      <c r="G283" s="14"/>
      <c r="H283" s="28" t="n">
        <f aca="false">H284</f>
        <v>1236</v>
      </c>
      <c r="I283" s="28" t="n">
        <f aca="false">I284</f>
        <v>1236</v>
      </c>
      <c r="J283" s="28" t="n">
        <f aca="false">J284</f>
        <v>1205.3</v>
      </c>
      <c r="K283" s="28" t="n">
        <f aca="false">K284</f>
        <v>0</v>
      </c>
      <c r="L283" s="28" t="n">
        <f aca="false">L284</f>
        <v>0</v>
      </c>
      <c r="O283" s="12" t="n">
        <f aca="false">J283/H283*100</f>
        <v>97.5161812297735</v>
      </c>
    </row>
    <row r="284" customFormat="false" ht="13.2" hidden="false" customHeight="false" outlineLevel="0" collapsed="false">
      <c r="A284" s="30"/>
      <c r="B284" s="18" t="s">
        <v>27</v>
      </c>
      <c r="C284" s="21" t="n">
        <v>903</v>
      </c>
      <c r="D284" s="19" t="s">
        <v>21</v>
      </c>
      <c r="E284" s="19" t="s">
        <v>45</v>
      </c>
      <c r="F284" s="19" t="s">
        <v>28</v>
      </c>
      <c r="G284" s="19"/>
      <c r="H284" s="28" t="n">
        <f aca="false">H285+H286+H287</f>
        <v>1236</v>
      </c>
      <c r="I284" s="28" t="n">
        <f aca="false">I285+I286+I287</f>
        <v>1236</v>
      </c>
      <c r="J284" s="28" t="n">
        <f aca="false">J285+J286+J287</f>
        <v>1205.3</v>
      </c>
      <c r="K284" s="28" t="n">
        <f aca="false">K285+K286+K287</f>
        <v>0</v>
      </c>
      <c r="L284" s="28" t="n">
        <f aca="false">L285+L286+L287</f>
        <v>0</v>
      </c>
      <c r="O284" s="12" t="n">
        <f aca="false">J284/H284*100</f>
        <v>97.5161812297735</v>
      </c>
    </row>
    <row r="285" customFormat="false" ht="26.4" hidden="false" customHeight="false" outlineLevel="0" collapsed="false">
      <c r="A285" s="30"/>
      <c r="B285" s="18" t="s">
        <v>29</v>
      </c>
      <c r="C285" s="6" t="n">
        <v>903</v>
      </c>
      <c r="D285" s="19" t="s">
        <v>21</v>
      </c>
      <c r="E285" s="19" t="s">
        <v>45</v>
      </c>
      <c r="F285" s="19" t="s">
        <v>28</v>
      </c>
      <c r="G285" s="19" t="s">
        <v>30</v>
      </c>
      <c r="H285" s="28" t="n">
        <v>1198</v>
      </c>
      <c r="I285" s="28" t="n">
        <v>1198</v>
      </c>
      <c r="J285" s="28" t="n">
        <v>1180.8</v>
      </c>
      <c r="K285" s="28"/>
      <c r="L285" s="28"/>
      <c r="O285" s="12" t="n">
        <f aca="false">J285/H285*100</f>
        <v>98.5642737896494</v>
      </c>
    </row>
    <row r="286" customFormat="false" ht="26.4" hidden="false" customHeight="false" outlineLevel="0" collapsed="false">
      <c r="A286" s="30"/>
      <c r="B286" s="18" t="s">
        <v>31</v>
      </c>
      <c r="C286" s="6" t="n">
        <v>903</v>
      </c>
      <c r="D286" s="19" t="s">
        <v>21</v>
      </c>
      <c r="E286" s="19" t="s">
        <v>45</v>
      </c>
      <c r="F286" s="19" t="s">
        <v>28</v>
      </c>
      <c r="G286" s="19" t="s">
        <v>32</v>
      </c>
      <c r="H286" s="28" t="n">
        <v>32</v>
      </c>
      <c r="I286" s="28" t="n">
        <v>32</v>
      </c>
      <c r="J286" s="28" t="n">
        <v>24.5</v>
      </c>
      <c r="K286" s="28"/>
      <c r="L286" s="28"/>
      <c r="O286" s="12" t="n">
        <f aca="false">J286/H286*100</f>
        <v>76.5625</v>
      </c>
    </row>
    <row r="287" customFormat="false" ht="13.2" hidden="false" customHeight="false" outlineLevel="0" collapsed="false">
      <c r="A287" s="30"/>
      <c r="B287" s="18" t="s">
        <v>33</v>
      </c>
      <c r="C287" s="6" t="n">
        <v>903</v>
      </c>
      <c r="D287" s="19" t="s">
        <v>21</v>
      </c>
      <c r="E287" s="19" t="s">
        <v>45</v>
      </c>
      <c r="F287" s="19" t="s">
        <v>28</v>
      </c>
      <c r="G287" s="19" t="s">
        <v>34</v>
      </c>
      <c r="H287" s="28" t="n">
        <v>6</v>
      </c>
      <c r="I287" s="28" t="n">
        <v>6</v>
      </c>
      <c r="J287" s="28" t="n">
        <v>0</v>
      </c>
      <c r="K287" s="28"/>
      <c r="L287" s="28"/>
      <c r="O287" s="12" t="n">
        <f aca="false">J287/H287*100</f>
        <v>0</v>
      </c>
    </row>
    <row r="288" customFormat="false" ht="13.2" hidden="false" customHeight="false" outlineLevel="0" collapsed="false">
      <c r="A288" s="30"/>
      <c r="B288" s="15" t="s">
        <v>284</v>
      </c>
      <c r="C288" s="16" t="n">
        <v>904</v>
      </c>
      <c r="D288" s="14"/>
      <c r="E288" s="14"/>
      <c r="F288" s="14"/>
      <c r="G288" s="14"/>
      <c r="H288" s="17" t="n">
        <f aca="false">H289+H344</f>
        <v>158237.8</v>
      </c>
      <c r="I288" s="17" t="n">
        <f aca="false">I289+I344</f>
        <v>158250.8</v>
      </c>
      <c r="J288" s="17" t="n">
        <f aca="false">J289+J344</f>
        <v>152191.3</v>
      </c>
      <c r="K288" s="17" t="n">
        <f aca="false">K289+K344</f>
        <v>99338</v>
      </c>
      <c r="L288" s="17" t="n">
        <f aca="false">L289+L344</f>
        <v>1791</v>
      </c>
      <c r="O288" s="12" t="n">
        <f aca="false">J288/H288*100</f>
        <v>96.1788523349035</v>
      </c>
    </row>
    <row r="289" customFormat="false" ht="13.2" hidden="false" customHeight="false" outlineLevel="0" collapsed="false">
      <c r="A289" s="26" t="s">
        <v>285</v>
      </c>
      <c r="B289" s="13" t="s">
        <v>201</v>
      </c>
      <c r="C289" s="24" t="n">
        <v>904</v>
      </c>
      <c r="D289" s="14" t="s">
        <v>58</v>
      </c>
      <c r="E289" s="14"/>
      <c r="F289" s="14"/>
      <c r="G289" s="14"/>
      <c r="H289" s="17" t="n">
        <f aca="false">H290+H302+H329</f>
        <v>146193.8</v>
      </c>
      <c r="I289" s="17" t="n">
        <f aca="false">I290+I302+I329</f>
        <v>146202.8</v>
      </c>
      <c r="J289" s="17" t="n">
        <f aca="false">J290+J302+J329</f>
        <v>140379.9</v>
      </c>
      <c r="K289" s="17" t="n">
        <f aca="false">K290+K302+K329</f>
        <v>86273</v>
      </c>
      <c r="L289" s="17" t="n">
        <f aca="false">L290+L302+L329</f>
        <v>1400</v>
      </c>
      <c r="O289" s="12" t="n">
        <f aca="false">J289/H289*100</f>
        <v>96.0231555647367</v>
      </c>
    </row>
    <row r="290" customFormat="false" ht="13.2" hidden="false" customHeight="false" outlineLevel="0" collapsed="false">
      <c r="A290" s="30"/>
      <c r="B290" s="13" t="s">
        <v>286</v>
      </c>
      <c r="C290" s="24" t="n">
        <v>904</v>
      </c>
      <c r="D290" s="14" t="s">
        <v>58</v>
      </c>
      <c r="E290" s="14" t="s">
        <v>21</v>
      </c>
      <c r="F290" s="14"/>
      <c r="G290" s="14"/>
      <c r="H290" s="17" t="n">
        <f aca="false">H294+H291</f>
        <v>61952</v>
      </c>
      <c r="I290" s="17" t="n">
        <f aca="false">I294+I291</f>
        <v>61955</v>
      </c>
      <c r="J290" s="17" t="n">
        <f aca="false">J294+J291</f>
        <v>59381.4</v>
      </c>
      <c r="K290" s="17" t="n">
        <f aca="false">K294+K291</f>
        <v>39565</v>
      </c>
      <c r="L290" s="17" t="n">
        <f aca="false">L294+L291</f>
        <v>0</v>
      </c>
      <c r="O290" s="12" t="n">
        <f aca="false">J290/H290*100</f>
        <v>95.8506585743802</v>
      </c>
    </row>
    <row r="291" customFormat="false" ht="39.6" hidden="true" customHeight="false" outlineLevel="0" collapsed="false">
      <c r="A291" s="30"/>
      <c r="B291" s="18" t="s">
        <v>287</v>
      </c>
      <c r="C291" s="6" t="n">
        <v>904</v>
      </c>
      <c r="D291" s="19" t="s">
        <v>58</v>
      </c>
      <c r="E291" s="19" t="s">
        <v>21</v>
      </c>
      <c r="F291" s="19" t="s">
        <v>176</v>
      </c>
      <c r="G291" s="19"/>
      <c r="H291" s="28" t="n">
        <f aca="false">H292</f>
        <v>0</v>
      </c>
      <c r="I291" s="28" t="n">
        <f aca="false">I292</f>
        <v>0</v>
      </c>
      <c r="J291" s="28" t="n">
        <f aca="false">J292</f>
        <v>0</v>
      </c>
      <c r="K291" s="28" t="n">
        <f aca="false">K292</f>
        <v>0</v>
      </c>
      <c r="L291" s="28" t="n">
        <f aca="false">L292</f>
        <v>0</v>
      </c>
      <c r="O291" s="12" t="e">
        <f aca="false">J291/H291*100</f>
        <v>#DIV/0!</v>
      </c>
    </row>
    <row r="292" customFormat="false" ht="26.4" hidden="true" customHeight="false" outlineLevel="0" collapsed="false">
      <c r="A292" s="30"/>
      <c r="B292" s="18" t="s">
        <v>177</v>
      </c>
      <c r="C292" s="6" t="n">
        <v>904</v>
      </c>
      <c r="D292" s="19" t="s">
        <v>58</v>
      </c>
      <c r="E292" s="19" t="s">
        <v>21</v>
      </c>
      <c r="F292" s="19" t="s">
        <v>180</v>
      </c>
      <c r="G292" s="19"/>
      <c r="H292" s="28" t="n">
        <f aca="false">H293</f>
        <v>0</v>
      </c>
      <c r="I292" s="28" t="n">
        <f aca="false">I293</f>
        <v>0</v>
      </c>
      <c r="J292" s="28" t="n">
        <f aca="false">J293</f>
        <v>0</v>
      </c>
      <c r="K292" s="28" t="n">
        <f aca="false">K293</f>
        <v>0</v>
      </c>
      <c r="L292" s="28" t="n">
        <f aca="false">L293</f>
        <v>0</v>
      </c>
      <c r="O292" s="12" t="e">
        <f aca="false">J292/H292*100</f>
        <v>#DIV/0!</v>
      </c>
    </row>
    <row r="293" customFormat="false" ht="26.4" hidden="true" customHeight="false" outlineLevel="0" collapsed="false">
      <c r="A293" s="30"/>
      <c r="B293" s="18" t="s">
        <v>31</v>
      </c>
      <c r="C293" s="6" t="n">
        <v>904</v>
      </c>
      <c r="D293" s="19" t="s">
        <v>58</v>
      </c>
      <c r="E293" s="19" t="s">
        <v>21</v>
      </c>
      <c r="F293" s="19" t="s">
        <v>180</v>
      </c>
      <c r="G293" s="19" t="s">
        <v>32</v>
      </c>
      <c r="H293" s="28"/>
      <c r="I293" s="28"/>
      <c r="J293" s="28"/>
      <c r="K293" s="28"/>
      <c r="L293" s="28"/>
      <c r="O293" s="12" t="e">
        <f aca="false">J293/H293*100</f>
        <v>#DIV/0!</v>
      </c>
    </row>
    <row r="294" customFormat="false" ht="26.4" hidden="false" customHeight="false" outlineLevel="0" collapsed="false">
      <c r="A294" s="30"/>
      <c r="B294" s="18" t="s">
        <v>288</v>
      </c>
      <c r="C294" s="6" t="n">
        <v>904</v>
      </c>
      <c r="D294" s="19" t="s">
        <v>58</v>
      </c>
      <c r="E294" s="19" t="s">
        <v>21</v>
      </c>
      <c r="F294" s="19" t="s">
        <v>289</v>
      </c>
      <c r="G294" s="19"/>
      <c r="H294" s="28" t="n">
        <f aca="false">H295</f>
        <v>61952</v>
      </c>
      <c r="I294" s="28" t="n">
        <f aca="false">I295</f>
        <v>61955</v>
      </c>
      <c r="J294" s="28" t="n">
        <f aca="false">J295</f>
        <v>59381.4</v>
      </c>
      <c r="K294" s="28" t="n">
        <f aca="false">K295</f>
        <v>39565</v>
      </c>
      <c r="L294" s="28" t="n">
        <f aca="false">L295</f>
        <v>0</v>
      </c>
      <c r="O294" s="12" t="n">
        <f aca="false">J294/H294*100</f>
        <v>95.8506585743802</v>
      </c>
    </row>
    <row r="295" customFormat="false" ht="26.4" hidden="false" customHeight="false" outlineLevel="0" collapsed="false">
      <c r="A295" s="30"/>
      <c r="B295" s="18" t="s">
        <v>290</v>
      </c>
      <c r="C295" s="6" t="n">
        <v>904</v>
      </c>
      <c r="D295" s="19" t="s">
        <v>58</v>
      </c>
      <c r="E295" s="19" t="s">
        <v>21</v>
      </c>
      <c r="F295" s="19" t="s">
        <v>291</v>
      </c>
      <c r="G295" s="19"/>
      <c r="H295" s="28" t="n">
        <f aca="false">H296+H298+H300</f>
        <v>61952</v>
      </c>
      <c r="I295" s="28" t="n">
        <f aca="false">I296+I298+I300</f>
        <v>61955</v>
      </c>
      <c r="J295" s="28" t="n">
        <f aca="false">J296+J298+J300</f>
        <v>59381.4</v>
      </c>
      <c r="K295" s="28" t="n">
        <f aca="false">K296+K298+K300</f>
        <v>39565</v>
      </c>
      <c r="L295" s="28" t="n">
        <f aca="false">L296+L298+L300</f>
        <v>0</v>
      </c>
      <c r="O295" s="12" t="n">
        <f aca="false">J295/H295*100</f>
        <v>95.8506585743802</v>
      </c>
    </row>
    <row r="296" customFormat="false" ht="26.4" hidden="false" customHeight="false" outlineLevel="0" collapsed="false">
      <c r="A296" s="30"/>
      <c r="B296" s="36" t="s">
        <v>292</v>
      </c>
      <c r="C296" s="6" t="n">
        <v>904</v>
      </c>
      <c r="D296" s="19" t="s">
        <v>58</v>
      </c>
      <c r="E296" s="19" t="s">
        <v>21</v>
      </c>
      <c r="F296" s="19" t="s">
        <v>293</v>
      </c>
      <c r="G296" s="19"/>
      <c r="H296" s="28" t="n">
        <f aca="false">H297</f>
        <v>26046</v>
      </c>
      <c r="I296" s="28" t="n">
        <f aca="false">I297</f>
        <v>26047</v>
      </c>
      <c r="J296" s="28" t="n">
        <f aca="false">J297</f>
        <v>25754.4</v>
      </c>
      <c r="K296" s="28" t="n">
        <f aca="false">K297</f>
        <v>0</v>
      </c>
      <c r="L296" s="28" t="n">
        <f aca="false">L297</f>
        <v>0</v>
      </c>
      <c r="O296" s="12" t="n">
        <f aca="false">J296/H296*100</f>
        <v>98.8804422944022</v>
      </c>
    </row>
    <row r="297" customFormat="false" ht="13.2" hidden="false" customHeight="false" outlineLevel="0" collapsed="false">
      <c r="A297" s="30"/>
      <c r="B297" s="36" t="s">
        <v>209</v>
      </c>
      <c r="C297" s="6" t="n">
        <v>904</v>
      </c>
      <c r="D297" s="19" t="s">
        <v>58</v>
      </c>
      <c r="E297" s="19" t="s">
        <v>21</v>
      </c>
      <c r="F297" s="19" t="s">
        <v>293</v>
      </c>
      <c r="G297" s="19" t="s">
        <v>210</v>
      </c>
      <c r="H297" s="28" t="n">
        <v>26046</v>
      </c>
      <c r="I297" s="28" t="n">
        <v>26047</v>
      </c>
      <c r="J297" s="28" t="n">
        <v>25754.4</v>
      </c>
      <c r="K297" s="28"/>
      <c r="L297" s="28"/>
      <c r="M297" s="1" t="n">
        <v>450</v>
      </c>
      <c r="N297" s="1" t="n">
        <f aca="false">25596+M297</f>
        <v>26046</v>
      </c>
      <c r="O297" s="12" t="n">
        <f aca="false">J297/H297*100</f>
        <v>98.8804422944022</v>
      </c>
    </row>
    <row r="298" customFormat="false" ht="26.4" hidden="false" customHeight="false" outlineLevel="0" collapsed="false">
      <c r="A298" s="30"/>
      <c r="B298" s="36" t="s">
        <v>292</v>
      </c>
      <c r="C298" s="6" t="n">
        <v>904</v>
      </c>
      <c r="D298" s="19" t="s">
        <v>58</v>
      </c>
      <c r="E298" s="19" t="s">
        <v>21</v>
      </c>
      <c r="F298" s="19" t="s">
        <v>294</v>
      </c>
      <c r="G298" s="19"/>
      <c r="H298" s="28" t="n">
        <f aca="false">H299</f>
        <v>34915</v>
      </c>
      <c r="I298" s="28" t="n">
        <f aca="false">I299</f>
        <v>34916</v>
      </c>
      <c r="J298" s="28" t="n">
        <f aca="false">J299</f>
        <v>32636</v>
      </c>
      <c r="K298" s="28" t="n">
        <f aca="false">K299</f>
        <v>38574</v>
      </c>
      <c r="L298" s="28" t="n">
        <f aca="false">L299</f>
        <v>0</v>
      </c>
      <c r="O298" s="12" t="n">
        <f aca="false">J298/H298*100</f>
        <v>93.4727194615495</v>
      </c>
    </row>
    <row r="299" customFormat="false" ht="13.2" hidden="false" customHeight="false" outlineLevel="0" collapsed="false">
      <c r="A299" s="30"/>
      <c r="B299" s="36" t="s">
        <v>209</v>
      </c>
      <c r="C299" s="6" t="n">
        <v>904</v>
      </c>
      <c r="D299" s="19" t="s">
        <v>58</v>
      </c>
      <c r="E299" s="19" t="s">
        <v>21</v>
      </c>
      <c r="F299" s="19" t="s">
        <v>294</v>
      </c>
      <c r="G299" s="19" t="s">
        <v>210</v>
      </c>
      <c r="H299" s="28" t="n">
        <v>34915</v>
      </c>
      <c r="I299" s="28" t="n">
        <v>34916</v>
      </c>
      <c r="J299" s="28" t="n">
        <v>32636</v>
      </c>
      <c r="K299" s="28" t="n">
        <v>38574</v>
      </c>
      <c r="L299" s="28"/>
      <c r="O299" s="12" t="n">
        <f aca="false">J299/H299*100</f>
        <v>93.4727194615495</v>
      </c>
    </row>
    <row r="300" customFormat="false" ht="26.4" hidden="false" customHeight="false" outlineLevel="0" collapsed="false">
      <c r="A300" s="30"/>
      <c r="B300" s="36" t="s">
        <v>295</v>
      </c>
      <c r="C300" s="6" t="n">
        <v>904</v>
      </c>
      <c r="D300" s="19" t="s">
        <v>58</v>
      </c>
      <c r="E300" s="19" t="s">
        <v>21</v>
      </c>
      <c r="F300" s="19" t="s">
        <v>296</v>
      </c>
      <c r="G300" s="19"/>
      <c r="H300" s="28" t="n">
        <f aca="false">H301</f>
        <v>991</v>
      </c>
      <c r="I300" s="28" t="n">
        <f aca="false">I301</f>
        <v>992</v>
      </c>
      <c r="J300" s="28" t="n">
        <f aca="false">J301</f>
        <v>991</v>
      </c>
      <c r="K300" s="28" t="n">
        <f aca="false">K301</f>
        <v>991</v>
      </c>
      <c r="L300" s="28" t="n">
        <f aca="false">L301</f>
        <v>0</v>
      </c>
      <c r="O300" s="12" t="n">
        <f aca="false">J300/H300*100</f>
        <v>100</v>
      </c>
    </row>
    <row r="301" customFormat="false" ht="13.2" hidden="false" customHeight="false" outlineLevel="0" collapsed="false">
      <c r="A301" s="30"/>
      <c r="B301" s="36" t="s">
        <v>209</v>
      </c>
      <c r="C301" s="6" t="n">
        <v>904</v>
      </c>
      <c r="D301" s="19" t="s">
        <v>58</v>
      </c>
      <c r="E301" s="19" t="s">
        <v>21</v>
      </c>
      <c r="F301" s="19" t="s">
        <v>296</v>
      </c>
      <c r="G301" s="19" t="s">
        <v>210</v>
      </c>
      <c r="H301" s="28" t="n">
        <v>991</v>
      </c>
      <c r="I301" s="28" t="n">
        <v>992</v>
      </c>
      <c r="J301" s="28" t="n">
        <v>991</v>
      </c>
      <c r="K301" s="28" t="n">
        <v>991</v>
      </c>
      <c r="L301" s="28"/>
      <c r="O301" s="12" t="n">
        <f aca="false">J301/H301*100</f>
        <v>100</v>
      </c>
    </row>
    <row r="302" customFormat="false" ht="13.2" hidden="false" customHeight="false" outlineLevel="0" collapsed="false">
      <c r="A302" s="27" t="s">
        <v>297</v>
      </c>
      <c r="B302" s="13" t="s">
        <v>202</v>
      </c>
      <c r="C302" s="24" t="n">
        <v>904</v>
      </c>
      <c r="D302" s="14" t="s">
        <v>58</v>
      </c>
      <c r="E302" s="14" t="s">
        <v>40</v>
      </c>
      <c r="F302" s="14"/>
      <c r="G302" s="14"/>
      <c r="H302" s="17" t="n">
        <f aca="false">H303</f>
        <v>78298.8</v>
      </c>
      <c r="I302" s="17" t="n">
        <f aca="false">I303</f>
        <v>78304.8</v>
      </c>
      <c r="J302" s="17" t="n">
        <f aca="false">J303</f>
        <v>75533</v>
      </c>
      <c r="K302" s="17" t="n">
        <f aca="false">K303</f>
        <v>45387</v>
      </c>
      <c r="L302" s="17" t="n">
        <f aca="false">L303</f>
        <v>1400</v>
      </c>
      <c r="O302" s="12" t="n">
        <f aca="false">J302/H302*100</f>
        <v>96.4676342421595</v>
      </c>
    </row>
    <row r="303" customFormat="false" ht="26.4" hidden="false" customHeight="false" outlineLevel="0" collapsed="false">
      <c r="A303" s="27"/>
      <c r="B303" s="18" t="s">
        <v>288</v>
      </c>
      <c r="C303" s="6" t="n">
        <v>904</v>
      </c>
      <c r="D303" s="19" t="s">
        <v>58</v>
      </c>
      <c r="E303" s="19" t="s">
        <v>40</v>
      </c>
      <c r="F303" s="19" t="s">
        <v>289</v>
      </c>
      <c r="G303" s="19"/>
      <c r="H303" s="28" t="n">
        <f aca="false">H309+H304+H314+H323</f>
        <v>78298.8</v>
      </c>
      <c r="I303" s="28" t="n">
        <f aca="false">I309+I304+I314+I323</f>
        <v>78304.8</v>
      </c>
      <c r="J303" s="28" t="n">
        <f aca="false">J309+J304+J314+J323</f>
        <v>75533</v>
      </c>
      <c r="K303" s="28" t="n">
        <f aca="false">K309+K304+K314+K323</f>
        <v>45387</v>
      </c>
      <c r="L303" s="28" t="n">
        <f aca="false">L309+L304+L314+L323</f>
        <v>1400</v>
      </c>
      <c r="O303" s="12" t="n">
        <f aca="false">J303/H303*100</f>
        <v>96.4676342421595</v>
      </c>
    </row>
    <row r="304" customFormat="false" ht="13.2" hidden="false" customHeight="false" outlineLevel="0" collapsed="false">
      <c r="A304" s="27"/>
      <c r="B304" s="18" t="s">
        <v>298</v>
      </c>
      <c r="C304" s="6" t="n">
        <v>904</v>
      </c>
      <c r="D304" s="19" t="s">
        <v>58</v>
      </c>
      <c r="E304" s="19" t="s">
        <v>40</v>
      </c>
      <c r="F304" s="19" t="s">
        <v>299</v>
      </c>
      <c r="G304" s="19"/>
      <c r="H304" s="28" t="n">
        <f aca="false">H305+H307</f>
        <v>64350</v>
      </c>
      <c r="I304" s="28" t="n">
        <f aca="false">I305+I307</f>
        <v>64352</v>
      </c>
      <c r="J304" s="28" t="n">
        <f aca="false">J305+J307</f>
        <v>63390.3</v>
      </c>
      <c r="K304" s="28" t="n">
        <f aca="false">K305+K307</f>
        <v>42387</v>
      </c>
      <c r="L304" s="28" t="n">
        <f aca="false">L305+L307</f>
        <v>0</v>
      </c>
      <c r="O304" s="12" t="n">
        <f aca="false">J304/H304*100</f>
        <v>98.5086247086247</v>
      </c>
    </row>
    <row r="305" customFormat="false" ht="26.4" hidden="false" customHeight="false" outlineLevel="0" collapsed="false">
      <c r="A305" s="27"/>
      <c r="B305" s="36" t="s">
        <v>300</v>
      </c>
      <c r="C305" s="6" t="n">
        <v>904</v>
      </c>
      <c r="D305" s="19" t="s">
        <v>58</v>
      </c>
      <c r="E305" s="19" t="s">
        <v>40</v>
      </c>
      <c r="F305" s="19" t="s">
        <v>301</v>
      </c>
      <c r="G305" s="19"/>
      <c r="H305" s="28" t="n">
        <f aca="false">H306</f>
        <v>10607</v>
      </c>
      <c r="I305" s="28" t="n">
        <f aca="false">I306</f>
        <v>10608</v>
      </c>
      <c r="J305" s="28" t="n">
        <f aca="false">J306</f>
        <v>10301</v>
      </c>
      <c r="K305" s="28" t="n">
        <f aca="false">K306</f>
        <v>0</v>
      </c>
      <c r="L305" s="28" t="n">
        <f aca="false">L306</f>
        <v>0</v>
      </c>
      <c r="O305" s="12" t="n">
        <f aca="false">J305/H305*100</f>
        <v>97.11511266145</v>
      </c>
    </row>
    <row r="306" customFormat="false" ht="13.2" hidden="false" customHeight="false" outlineLevel="0" collapsed="false">
      <c r="A306" s="27"/>
      <c r="B306" s="36" t="s">
        <v>209</v>
      </c>
      <c r="C306" s="6" t="n">
        <v>904</v>
      </c>
      <c r="D306" s="19" t="s">
        <v>58</v>
      </c>
      <c r="E306" s="19" t="s">
        <v>40</v>
      </c>
      <c r="F306" s="19" t="s">
        <v>301</v>
      </c>
      <c r="G306" s="19" t="s">
        <v>210</v>
      </c>
      <c r="H306" s="28" t="n">
        <v>10607</v>
      </c>
      <c r="I306" s="28" t="n">
        <v>10608</v>
      </c>
      <c r="J306" s="28" t="n">
        <v>10301</v>
      </c>
      <c r="K306" s="28"/>
      <c r="L306" s="28"/>
      <c r="O306" s="12" t="n">
        <f aca="false">J306/H306*100</f>
        <v>97.11511266145</v>
      </c>
    </row>
    <row r="307" customFormat="false" ht="26.4" hidden="false" customHeight="false" outlineLevel="0" collapsed="false">
      <c r="A307" s="27"/>
      <c r="B307" s="36" t="s">
        <v>300</v>
      </c>
      <c r="C307" s="6" t="n">
        <v>904</v>
      </c>
      <c r="D307" s="19" t="s">
        <v>58</v>
      </c>
      <c r="E307" s="19" t="s">
        <v>40</v>
      </c>
      <c r="F307" s="19" t="s">
        <v>302</v>
      </c>
      <c r="G307" s="19"/>
      <c r="H307" s="28" t="n">
        <f aca="false">H308</f>
        <v>53743</v>
      </c>
      <c r="I307" s="28" t="n">
        <f aca="false">I308</f>
        <v>53744</v>
      </c>
      <c r="J307" s="28" t="n">
        <f aca="false">J308</f>
        <v>53089.3</v>
      </c>
      <c r="K307" s="28" t="n">
        <f aca="false">K308</f>
        <v>42387</v>
      </c>
      <c r="L307" s="28" t="n">
        <f aca="false">L308</f>
        <v>0</v>
      </c>
      <c r="O307" s="12" t="n">
        <f aca="false">J307/H307*100</f>
        <v>98.7836555458385</v>
      </c>
    </row>
    <row r="308" customFormat="false" ht="13.2" hidden="false" customHeight="false" outlineLevel="0" collapsed="false">
      <c r="A308" s="27"/>
      <c r="B308" s="36" t="s">
        <v>209</v>
      </c>
      <c r="C308" s="6" t="n">
        <v>904</v>
      </c>
      <c r="D308" s="19" t="s">
        <v>58</v>
      </c>
      <c r="E308" s="19" t="s">
        <v>40</v>
      </c>
      <c r="F308" s="19" t="s">
        <v>302</v>
      </c>
      <c r="G308" s="19" t="s">
        <v>210</v>
      </c>
      <c r="H308" s="28" t="n">
        <v>53743</v>
      </c>
      <c r="I308" s="28" t="n">
        <v>53744</v>
      </c>
      <c r="J308" s="28" t="n">
        <v>53089.3</v>
      </c>
      <c r="K308" s="28" t="n">
        <v>42387</v>
      </c>
      <c r="L308" s="28"/>
      <c r="O308" s="12" t="n">
        <f aca="false">J308/H308*100</f>
        <v>98.7836555458385</v>
      </c>
    </row>
    <row r="309" customFormat="false" ht="26.4" hidden="false" customHeight="false" outlineLevel="0" collapsed="false">
      <c r="A309" s="27"/>
      <c r="B309" s="36" t="s">
        <v>303</v>
      </c>
      <c r="C309" s="6" t="n">
        <v>904</v>
      </c>
      <c r="D309" s="19" t="s">
        <v>58</v>
      </c>
      <c r="E309" s="19" t="s">
        <v>40</v>
      </c>
      <c r="F309" s="19" t="s">
        <v>304</v>
      </c>
      <c r="G309" s="19"/>
      <c r="H309" s="28" t="n">
        <f aca="false">H310+H312</f>
        <v>8104</v>
      </c>
      <c r="I309" s="28" t="n">
        <f aca="false">I310+I312</f>
        <v>8106</v>
      </c>
      <c r="J309" s="28" t="n">
        <f aca="false">J310+J312</f>
        <v>6541.9</v>
      </c>
      <c r="K309" s="28" t="n">
        <f aca="false">K310+K312</f>
        <v>704</v>
      </c>
      <c r="L309" s="28" t="n">
        <f aca="false">L310+L312</f>
        <v>0</v>
      </c>
      <c r="O309" s="12" t="n">
        <f aca="false">J309/H309*100</f>
        <v>80.7243336623889</v>
      </c>
    </row>
    <row r="310" customFormat="false" ht="31.5" hidden="false" customHeight="true" outlineLevel="0" collapsed="false">
      <c r="A310" s="27"/>
      <c r="B310" s="36" t="s">
        <v>305</v>
      </c>
      <c r="C310" s="6" t="n">
        <v>904</v>
      </c>
      <c r="D310" s="19" t="s">
        <v>58</v>
      </c>
      <c r="E310" s="19" t="s">
        <v>40</v>
      </c>
      <c r="F310" s="19" t="s">
        <v>306</v>
      </c>
      <c r="G310" s="19"/>
      <c r="H310" s="28" t="n">
        <f aca="false">H311</f>
        <v>7400</v>
      </c>
      <c r="I310" s="28" t="n">
        <f aca="false">I311</f>
        <v>7401</v>
      </c>
      <c r="J310" s="28" t="n">
        <f aca="false">J311</f>
        <v>5837.9</v>
      </c>
      <c r="K310" s="28" t="n">
        <f aca="false">K311</f>
        <v>0</v>
      </c>
      <c r="L310" s="28" t="n">
        <f aca="false">L311</f>
        <v>0</v>
      </c>
      <c r="O310" s="12" t="n">
        <f aca="false">J310/H310*100</f>
        <v>78.8905405405405</v>
      </c>
    </row>
    <row r="311" customFormat="false" ht="13.2" hidden="false" customHeight="false" outlineLevel="0" collapsed="false">
      <c r="A311" s="27"/>
      <c r="B311" s="36" t="s">
        <v>209</v>
      </c>
      <c r="C311" s="6" t="n">
        <v>904</v>
      </c>
      <c r="D311" s="19" t="s">
        <v>58</v>
      </c>
      <c r="E311" s="19" t="s">
        <v>40</v>
      </c>
      <c r="F311" s="19" t="s">
        <v>306</v>
      </c>
      <c r="G311" s="19" t="s">
        <v>210</v>
      </c>
      <c r="H311" s="28" t="n">
        <v>7400</v>
      </c>
      <c r="I311" s="28" t="n">
        <v>7401</v>
      </c>
      <c r="J311" s="28" t="n">
        <v>5837.9</v>
      </c>
      <c r="K311" s="28"/>
      <c r="L311" s="28"/>
      <c r="M311" s="1" t="n">
        <f aca="false">1082+38</f>
        <v>1120</v>
      </c>
      <c r="N311" s="1" t="n">
        <f aca="false">6280+M311</f>
        <v>7400</v>
      </c>
      <c r="O311" s="12" t="n">
        <f aca="false">J311/H311*100</f>
        <v>78.8905405405405</v>
      </c>
    </row>
    <row r="312" customFormat="false" ht="26.4" hidden="false" customHeight="false" outlineLevel="0" collapsed="false">
      <c r="A312" s="27"/>
      <c r="B312" s="36" t="s">
        <v>307</v>
      </c>
      <c r="C312" s="6" t="n">
        <v>904</v>
      </c>
      <c r="D312" s="19" t="s">
        <v>58</v>
      </c>
      <c r="E312" s="19" t="s">
        <v>40</v>
      </c>
      <c r="F312" s="19" t="s">
        <v>308</v>
      </c>
      <c r="G312" s="19"/>
      <c r="H312" s="28" t="n">
        <f aca="false">H313</f>
        <v>704</v>
      </c>
      <c r="I312" s="28" t="n">
        <f aca="false">I313</f>
        <v>705</v>
      </c>
      <c r="J312" s="28" t="n">
        <f aca="false">J313</f>
        <v>704</v>
      </c>
      <c r="K312" s="28" t="n">
        <f aca="false">K313</f>
        <v>704</v>
      </c>
      <c r="L312" s="28" t="n">
        <f aca="false">L313</f>
        <v>0</v>
      </c>
      <c r="O312" s="12" t="n">
        <f aca="false">J312/H312*100</f>
        <v>100</v>
      </c>
    </row>
    <row r="313" customFormat="false" ht="13.2" hidden="false" customHeight="false" outlineLevel="0" collapsed="false">
      <c r="A313" s="27"/>
      <c r="B313" s="36" t="s">
        <v>209</v>
      </c>
      <c r="C313" s="6" t="n">
        <v>904</v>
      </c>
      <c r="D313" s="19" t="s">
        <v>58</v>
      </c>
      <c r="E313" s="19" t="s">
        <v>40</v>
      </c>
      <c r="F313" s="19" t="s">
        <v>308</v>
      </c>
      <c r="G313" s="19" t="s">
        <v>210</v>
      </c>
      <c r="H313" s="28" t="n">
        <v>704</v>
      </c>
      <c r="I313" s="28" t="n">
        <v>705</v>
      </c>
      <c r="J313" s="28" t="n">
        <v>704</v>
      </c>
      <c r="K313" s="28" t="n">
        <v>704</v>
      </c>
      <c r="L313" s="28"/>
      <c r="O313" s="12" t="n">
        <f aca="false">J313/H313*100</f>
        <v>100</v>
      </c>
    </row>
    <row r="314" customFormat="false" ht="26.4" hidden="false" customHeight="false" outlineLevel="0" collapsed="false">
      <c r="A314" s="27"/>
      <c r="B314" s="36" t="s">
        <v>309</v>
      </c>
      <c r="C314" s="6" t="n">
        <v>904</v>
      </c>
      <c r="D314" s="19" t="s">
        <v>58</v>
      </c>
      <c r="E314" s="19" t="s">
        <v>40</v>
      </c>
      <c r="F314" s="19" t="s">
        <v>310</v>
      </c>
      <c r="G314" s="19"/>
      <c r="H314" s="28" t="n">
        <f aca="false">H315+H320+H318</f>
        <v>2582</v>
      </c>
      <c r="I314" s="28" t="n">
        <f aca="false">I315+I320+I318</f>
        <v>2583</v>
      </c>
      <c r="J314" s="28" t="n">
        <f aca="false">J315+J320+J318</f>
        <v>2574.2</v>
      </c>
      <c r="K314" s="28" t="n">
        <f aca="false">K315+K320+K318</f>
        <v>707</v>
      </c>
      <c r="L314" s="28" t="n">
        <f aca="false">L315+L320+L318</f>
        <v>1400</v>
      </c>
      <c r="O314" s="12" t="n">
        <f aca="false">J314/H314*100</f>
        <v>99.6979085979861</v>
      </c>
    </row>
    <row r="315" customFormat="false" ht="26.4" hidden="false" customHeight="false" outlineLevel="0" collapsed="false">
      <c r="A315" s="27"/>
      <c r="B315" s="36" t="s">
        <v>311</v>
      </c>
      <c r="C315" s="6" t="n">
        <v>904</v>
      </c>
      <c r="D315" s="19" t="s">
        <v>58</v>
      </c>
      <c r="E315" s="19" t="s">
        <v>40</v>
      </c>
      <c r="F315" s="19" t="s">
        <v>312</v>
      </c>
      <c r="G315" s="19"/>
      <c r="H315" s="28" t="n">
        <f aca="false">H317+H316</f>
        <v>475</v>
      </c>
      <c r="I315" s="28" t="n">
        <f aca="false">I317+I316</f>
        <v>475</v>
      </c>
      <c r="J315" s="28" t="n">
        <f aca="false">J317+J316</f>
        <v>467.2</v>
      </c>
      <c r="K315" s="28" t="n">
        <f aca="false">K317+K316</f>
        <v>0</v>
      </c>
      <c r="L315" s="28" t="n">
        <f aca="false">L317+L316</f>
        <v>0</v>
      </c>
      <c r="O315" s="12" t="n">
        <f aca="false">J315/H315*100</f>
        <v>98.3578947368421</v>
      </c>
    </row>
    <row r="316" customFormat="false" ht="26.4" hidden="false" customHeight="false" outlineLevel="0" collapsed="false">
      <c r="A316" s="27"/>
      <c r="B316" s="18" t="s">
        <v>31</v>
      </c>
      <c r="C316" s="6" t="n">
        <v>904</v>
      </c>
      <c r="D316" s="19" t="s">
        <v>58</v>
      </c>
      <c r="E316" s="19" t="s">
        <v>40</v>
      </c>
      <c r="F316" s="19" t="s">
        <v>312</v>
      </c>
      <c r="G316" s="19" t="s">
        <v>32</v>
      </c>
      <c r="H316" s="28" t="n">
        <v>209.5</v>
      </c>
      <c r="I316" s="28" t="n">
        <v>209.5</v>
      </c>
      <c r="J316" s="28" t="n">
        <v>206.9</v>
      </c>
      <c r="K316" s="28"/>
      <c r="L316" s="28"/>
      <c r="O316" s="12" t="n">
        <f aca="false">J316/H316*100</f>
        <v>98.7589498806683</v>
      </c>
    </row>
    <row r="317" customFormat="false" ht="13.2" hidden="false" customHeight="false" outlineLevel="0" collapsed="false">
      <c r="A317" s="27"/>
      <c r="B317" s="36" t="s">
        <v>209</v>
      </c>
      <c r="C317" s="6" t="n">
        <v>904</v>
      </c>
      <c r="D317" s="19" t="s">
        <v>58</v>
      </c>
      <c r="E317" s="19" t="s">
        <v>40</v>
      </c>
      <c r="F317" s="19" t="s">
        <v>312</v>
      </c>
      <c r="G317" s="19" t="s">
        <v>210</v>
      </c>
      <c r="H317" s="28" t="n">
        <v>265.5</v>
      </c>
      <c r="I317" s="28" t="n">
        <v>265.5</v>
      </c>
      <c r="J317" s="28" t="n">
        <v>260.3</v>
      </c>
      <c r="K317" s="28"/>
      <c r="L317" s="28"/>
      <c r="O317" s="12" t="n">
        <f aca="false">J317/H317*100</f>
        <v>98.0414312617703</v>
      </c>
    </row>
    <row r="318" customFormat="false" ht="26.4" hidden="false" customHeight="false" outlineLevel="0" collapsed="false">
      <c r="A318" s="27"/>
      <c r="B318" s="36" t="s">
        <v>313</v>
      </c>
      <c r="C318" s="6" t="n">
        <v>904</v>
      </c>
      <c r="D318" s="19" t="s">
        <v>58</v>
      </c>
      <c r="E318" s="19" t="s">
        <v>40</v>
      </c>
      <c r="F318" s="19" t="s">
        <v>314</v>
      </c>
      <c r="G318" s="19"/>
      <c r="H318" s="28" t="n">
        <f aca="false">H319</f>
        <v>1400</v>
      </c>
      <c r="I318" s="28" t="n">
        <f aca="false">I319</f>
        <v>1401</v>
      </c>
      <c r="J318" s="28" t="n">
        <f aca="false">J319</f>
        <v>1400</v>
      </c>
      <c r="K318" s="22" t="n">
        <f aca="false">K319</f>
        <v>0</v>
      </c>
      <c r="L318" s="22" t="n">
        <f aca="false">L319</f>
        <v>1400</v>
      </c>
      <c r="O318" s="12" t="n">
        <f aca="false">J318/H318*100</f>
        <v>100</v>
      </c>
    </row>
    <row r="319" customFormat="false" ht="13.2" hidden="false" customHeight="false" outlineLevel="0" collapsed="false">
      <c r="A319" s="27"/>
      <c r="B319" s="36" t="s">
        <v>209</v>
      </c>
      <c r="C319" s="6" t="n">
        <v>904</v>
      </c>
      <c r="D319" s="19" t="s">
        <v>58</v>
      </c>
      <c r="E319" s="19" t="s">
        <v>40</v>
      </c>
      <c r="F319" s="19" t="s">
        <v>314</v>
      </c>
      <c r="G319" s="19" t="s">
        <v>210</v>
      </c>
      <c r="H319" s="28" t="n">
        <v>1400</v>
      </c>
      <c r="I319" s="28" t="n">
        <v>1401</v>
      </c>
      <c r="J319" s="28" t="n">
        <v>1400</v>
      </c>
      <c r="K319" s="28"/>
      <c r="L319" s="28" t="n">
        <v>1400</v>
      </c>
      <c r="O319" s="12" t="n">
        <f aca="false">J319/H319*100</f>
        <v>100</v>
      </c>
    </row>
    <row r="320" customFormat="false" ht="26.4" hidden="false" customHeight="false" outlineLevel="0" collapsed="false">
      <c r="A320" s="27"/>
      <c r="B320" s="36" t="s">
        <v>311</v>
      </c>
      <c r="C320" s="6" t="n">
        <v>904</v>
      </c>
      <c r="D320" s="19" t="s">
        <v>58</v>
      </c>
      <c r="E320" s="19" t="s">
        <v>40</v>
      </c>
      <c r="F320" s="19" t="s">
        <v>315</v>
      </c>
      <c r="G320" s="19"/>
      <c r="H320" s="28" t="n">
        <f aca="false">H322+H321</f>
        <v>707</v>
      </c>
      <c r="I320" s="28" t="n">
        <f aca="false">I322+I321</f>
        <v>707</v>
      </c>
      <c r="J320" s="28" t="n">
        <f aca="false">J322+J321</f>
        <v>707</v>
      </c>
      <c r="K320" s="28" t="n">
        <f aca="false">K322+K321</f>
        <v>707</v>
      </c>
      <c r="L320" s="28" t="n">
        <f aca="false">L322+L321</f>
        <v>0</v>
      </c>
      <c r="O320" s="12" t="n">
        <f aca="false">J320/H320*100</f>
        <v>100</v>
      </c>
    </row>
    <row r="321" customFormat="false" ht="26.4" hidden="false" customHeight="false" outlineLevel="0" collapsed="false">
      <c r="A321" s="27"/>
      <c r="B321" s="18" t="s">
        <v>31</v>
      </c>
      <c r="C321" s="6" t="n">
        <v>904</v>
      </c>
      <c r="D321" s="19" t="s">
        <v>58</v>
      </c>
      <c r="E321" s="19" t="s">
        <v>40</v>
      </c>
      <c r="F321" s="19" t="s">
        <v>315</v>
      </c>
      <c r="G321" s="19" t="s">
        <v>32</v>
      </c>
      <c r="H321" s="28" t="n">
        <v>490</v>
      </c>
      <c r="I321" s="28" t="n">
        <v>490</v>
      </c>
      <c r="J321" s="28" t="n">
        <v>490</v>
      </c>
      <c r="K321" s="28" t="n">
        <v>490</v>
      </c>
      <c r="L321" s="28"/>
      <c r="O321" s="12" t="n">
        <f aca="false">J321/H321*100</f>
        <v>100</v>
      </c>
    </row>
    <row r="322" customFormat="false" ht="13.2" hidden="false" customHeight="false" outlineLevel="0" collapsed="false">
      <c r="A322" s="27"/>
      <c r="B322" s="36" t="s">
        <v>209</v>
      </c>
      <c r="C322" s="6" t="n">
        <v>904</v>
      </c>
      <c r="D322" s="19" t="s">
        <v>58</v>
      </c>
      <c r="E322" s="19" t="s">
        <v>40</v>
      </c>
      <c r="F322" s="19" t="s">
        <v>315</v>
      </c>
      <c r="G322" s="19" t="s">
        <v>210</v>
      </c>
      <c r="H322" s="28" t="n">
        <v>217</v>
      </c>
      <c r="I322" s="28" t="n">
        <v>217</v>
      </c>
      <c r="J322" s="28" t="n">
        <v>217</v>
      </c>
      <c r="K322" s="28" t="n">
        <v>217</v>
      </c>
      <c r="L322" s="28"/>
      <c r="O322" s="12" t="n">
        <f aca="false">J322/H322*100</f>
        <v>100</v>
      </c>
    </row>
    <row r="323" customFormat="false" ht="13.2" hidden="false" customHeight="false" outlineLevel="0" collapsed="false">
      <c r="A323" s="27"/>
      <c r="B323" s="18" t="s">
        <v>316</v>
      </c>
      <c r="C323" s="6" t="n">
        <v>904</v>
      </c>
      <c r="D323" s="19" t="s">
        <v>58</v>
      </c>
      <c r="E323" s="19" t="s">
        <v>40</v>
      </c>
      <c r="F323" s="19" t="s">
        <v>317</v>
      </c>
      <c r="G323" s="19"/>
      <c r="H323" s="28" t="n">
        <f aca="false">H324+H326</f>
        <v>3262.8</v>
      </c>
      <c r="I323" s="28" t="n">
        <f aca="false">I324+I326</f>
        <v>3263.8</v>
      </c>
      <c r="J323" s="28" t="n">
        <f aca="false">J324+J326</f>
        <v>3026.6</v>
      </c>
      <c r="K323" s="28" t="n">
        <f aca="false">K324+K326</f>
        <v>1589</v>
      </c>
      <c r="L323" s="28" t="n">
        <f aca="false">L324+L326</f>
        <v>0</v>
      </c>
      <c r="O323" s="12" t="n">
        <f aca="false">J323/H323*100</f>
        <v>92.7608189285276</v>
      </c>
    </row>
    <row r="324" customFormat="false" ht="39.6" hidden="false" customHeight="false" outlineLevel="0" collapsed="false">
      <c r="A324" s="27"/>
      <c r="B324" s="36" t="s">
        <v>318</v>
      </c>
      <c r="C324" s="6" t="n">
        <v>904</v>
      </c>
      <c r="D324" s="19" t="s">
        <v>58</v>
      </c>
      <c r="E324" s="19" t="s">
        <v>40</v>
      </c>
      <c r="F324" s="19" t="s">
        <v>319</v>
      </c>
      <c r="G324" s="19"/>
      <c r="H324" s="28" t="n">
        <f aca="false">H325</f>
        <v>1673.8</v>
      </c>
      <c r="I324" s="28" t="n">
        <f aca="false">I325</f>
        <v>1674.8</v>
      </c>
      <c r="J324" s="28" t="n">
        <f aca="false">J325</f>
        <v>1437.6</v>
      </c>
      <c r="K324" s="28" t="n">
        <f aca="false">K325</f>
        <v>0</v>
      </c>
      <c r="L324" s="28" t="n">
        <f aca="false">L325</f>
        <v>0</v>
      </c>
      <c r="O324" s="12" t="n">
        <f aca="false">J324/H324*100</f>
        <v>85.8883976580237</v>
      </c>
    </row>
    <row r="325" customFormat="false" ht="13.2" hidden="false" customHeight="false" outlineLevel="0" collapsed="false">
      <c r="A325" s="27"/>
      <c r="B325" s="36" t="s">
        <v>209</v>
      </c>
      <c r="C325" s="6" t="n">
        <v>904</v>
      </c>
      <c r="D325" s="19" t="s">
        <v>58</v>
      </c>
      <c r="E325" s="19" t="s">
        <v>40</v>
      </c>
      <c r="F325" s="19" t="s">
        <v>319</v>
      </c>
      <c r="G325" s="19" t="s">
        <v>210</v>
      </c>
      <c r="H325" s="28" t="n">
        <v>1673.8</v>
      </c>
      <c r="I325" s="28" t="n">
        <v>1674.8</v>
      </c>
      <c r="J325" s="28" t="n">
        <v>1437.6</v>
      </c>
      <c r="K325" s="28"/>
      <c r="L325" s="28"/>
      <c r="O325" s="12" t="n">
        <f aca="false">J325/H325*100</f>
        <v>85.8883976580237</v>
      </c>
    </row>
    <row r="326" customFormat="false" ht="39.6" hidden="false" customHeight="false" outlineLevel="0" collapsed="false">
      <c r="A326" s="27"/>
      <c r="B326" s="36" t="s">
        <v>318</v>
      </c>
      <c r="C326" s="6" t="n">
        <v>904</v>
      </c>
      <c r="D326" s="19" t="s">
        <v>58</v>
      </c>
      <c r="E326" s="19" t="s">
        <v>40</v>
      </c>
      <c r="F326" s="19" t="s">
        <v>320</v>
      </c>
      <c r="G326" s="19"/>
      <c r="H326" s="28" t="n">
        <f aca="false">H327+H328</f>
        <v>1589</v>
      </c>
      <c r="I326" s="28" t="n">
        <f aca="false">I327+I328</f>
        <v>1589</v>
      </c>
      <c r="J326" s="28" t="n">
        <f aca="false">J327+J328</f>
        <v>1589</v>
      </c>
      <c r="K326" s="28" t="n">
        <f aca="false">K327+K328</f>
        <v>1589</v>
      </c>
      <c r="L326" s="28" t="n">
        <f aca="false">L327+L328</f>
        <v>0</v>
      </c>
      <c r="O326" s="12" t="n">
        <f aca="false">J326/H326*100</f>
        <v>100</v>
      </c>
    </row>
    <row r="327" customFormat="false" ht="26.4" hidden="false" customHeight="false" outlineLevel="0" collapsed="false">
      <c r="A327" s="27"/>
      <c r="B327" s="18" t="s">
        <v>31</v>
      </c>
      <c r="C327" s="6" t="n">
        <v>904</v>
      </c>
      <c r="D327" s="19" t="s">
        <v>58</v>
      </c>
      <c r="E327" s="19" t="s">
        <v>40</v>
      </c>
      <c r="F327" s="19" t="s">
        <v>320</v>
      </c>
      <c r="G327" s="19" t="s">
        <v>32</v>
      </c>
      <c r="H327" s="28" t="n">
        <v>802</v>
      </c>
      <c r="I327" s="28" t="n">
        <v>802</v>
      </c>
      <c r="J327" s="28" t="n">
        <v>802</v>
      </c>
      <c r="K327" s="28" t="n">
        <v>802</v>
      </c>
      <c r="L327" s="28"/>
      <c r="O327" s="12" t="n">
        <f aca="false">J327/H327*100</f>
        <v>100</v>
      </c>
    </row>
    <row r="328" customFormat="false" ht="13.5" hidden="false" customHeight="true" outlineLevel="0" collapsed="false">
      <c r="A328" s="27"/>
      <c r="B328" s="36" t="s">
        <v>209</v>
      </c>
      <c r="C328" s="6" t="n">
        <v>904</v>
      </c>
      <c r="D328" s="19" t="s">
        <v>58</v>
      </c>
      <c r="E328" s="19" t="s">
        <v>40</v>
      </c>
      <c r="F328" s="19" t="s">
        <v>320</v>
      </c>
      <c r="G328" s="19" t="s">
        <v>210</v>
      </c>
      <c r="H328" s="28" t="n">
        <v>787</v>
      </c>
      <c r="I328" s="28" t="n">
        <v>787</v>
      </c>
      <c r="J328" s="28" t="n">
        <v>787</v>
      </c>
      <c r="K328" s="28" t="n">
        <v>787</v>
      </c>
      <c r="L328" s="28"/>
      <c r="O328" s="12" t="n">
        <f aca="false">J328/H328*100</f>
        <v>100</v>
      </c>
    </row>
    <row r="329" customFormat="false" ht="12.75" hidden="false" customHeight="true" outlineLevel="0" collapsed="false">
      <c r="A329" s="27"/>
      <c r="B329" s="15" t="s">
        <v>321</v>
      </c>
      <c r="C329" s="24" t="n">
        <v>904</v>
      </c>
      <c r="D329" s="14" t="s">
        <v>58</v>
      </c>
      <c r="E329" s="14" t="s">
        <v>120</v>
      </c>
      <c r="F329" s="14"/>
      <c r="G329" s="14"/>
      <c r="H329" s="17" t="n">
        <f aca="false">H331+H336+H341</f>
        <v>5943</v>
      </c>
      <c r="I329" s="17" t="n">
        <f aca="false">I331+I336+I341</f>
        <v>5943</v>
      </c>
      <c r="J329" s="17" t="n">
        <f aca="false">J331+J336+J341</f>
        <v>5465.5</v>
      </c>
      <c r="K329" s="17" t="n">
        <f aca="false">K331+K336+K341</f>
        <v>1321</v>
      </c>
      <c r="L329" s="17" t="n">
        <f aca="false">L331+L336+L341</f>
        <v>0</v>
      </c>
      <c r="O329" s="12" t="n">
        <f aca="false">J329/H329*100</f>
        <v>91.9653373716978</v>
      </c>
    </row>
    <row r="330" customFormat="false" ht="26.4" hidden="false" customHeight="false" outlineLevel="0" collapsed="false">
      <c r="A330" s="27"/>
      <c r="B330" s="18" t="s">
        <v>24</v>
      </c>
      <c r="C330" s="6" t="n">
        <v>904</v>
      </c>
      <c r="D330" s="19" t="s">
        <v>58</v>
      </c>
      <c r="E330" s="19" t="s">
        <v>120</v>
      </c>
      <c r="F330" s="19" t="s">
        <v>25</v>
      </c>
      <c r="G330" s="19"/>
      <c r="H330" s="20" t="n">
        <f aca="false">H331</f>
        <v>2970</v>
      </c>
      <c r="I330" s="20" t="n">
        <f aca="false">I331</f>
        <v>2970</v>
      </c>
      <c r="J330" s="20" t="n">
        <f aca="false">J331</f>
        <v>2558</v>
      </c>
      <c r="K330" s="20" t="n">
        <f aca="false">K331</f>
        <v>0</v>
      </c>
      <c r="L330" s="20" t="n">
        <f aca="false">L331</f>
        <v>0</v>
      </c>
      <c r="O330" s="12" t="n">
        <f aca="false">J330/H330*100</f>
        <v>86.1279461279461</v>
      </c>
    </row>
    <row r="331" customFormat="false" ht="26.4" hidden="false" customHeight="false" outlineLevel="0" collapsed="false">
      <c r="A331" s="27"/>
      <c r="B331" s="18" t="s">
        <v>46</v>
      </c>
      <c r="C331" s="6" t="n">
        <v>904</v>
      </c>
      <c r="D331" s="19" t="s">
        <v>58</v>
      </c>
      <c r="E331" s="19" t="s">
        <v>120</v>
      </c>
      <c r="F331" s="19" t="s">
        <v>28</v>
      </c>
      <c r="G331" s="19"/>
      <c r="H331" s="28" t="n">
        <f aca="false">H332</f>
        <v>2970</v>
      </c>
      <c r="I331" s="28" t="n">
        <f aca="false">I332</f>
        <v>2970</v>
      </c>
      <c r="J331" s="28" t="n">
        <f aca="false">J332</f>
        <v>2558</v>
      </c>
      <c r="K331" s="28" t="n">
        <f aca="false">K332</f>
        <v>0</v>
      </c>
      <c r="L331" s="28" t="n">
        <f aca="false">L332</f>
        <v>0</v>
      </c>
      <c r="O331" s="12" t="n">
        <f aca="false">J331/H331*100</f>
        <v>86.1279461279461</v>
      </c>
    </row>
    <row r="332" customFormat="false" ht="12.75" hidden="false" customHeight="true" outlineLevel="0" collapsed="false">
      <c r="A332" s="27"/>
      <c r="B332" s="18" t="s">
        <v>27</v>
      </c>
      <c r="C332" s="6" t="n">
        <v>904</v>
      </c>
      <c r="D332" s="19" t="s">
        <v>58</v>
      </c>
      <c r="E332" s="19" t="s">
        <v>120</v>
      </c>
      <c r="F332" s="19" t="s">
        <v>28</v>
      </c>
      <c r="G332" s="19"/>
      <c r="H332" s="28" t="n">
        <f aca="false">H333+H334+H335</f>
        <v>2970</v>
      </c>
      <c r="I332" s="28" t="n">
        <f aca="false">I333+I334+I335</f>
        <v>2970</v>
      </c>
      <c r="J332" s="28" t="n">
        <f aca="false">J333+J334+J335</f>
        <v>2558</v>
      </c>
      <c r="K332" s="28" t="n">
        <f aca="false">K333+K334+K335</f>
        <v>0</v>
      </c>
      <c r="L332" s="28" t="n">
        <f aca="false">L333+L334+L335</f>
        <v>0</v>
      </c>
      <c r="O332" s="12" t="n">
        <f aca="false">J332/H332*100</f>
        <v>86.1279461279461</v>
      </c>
    </row>
    <row r="333" customFormat="false" ht="26.4" hidden="false" customHeight="false" outlineLevel="0" collapsed="false">
      <c r="A333" s="27"/>
      <c r="B333" s="18" t="s">
        <v>29</v>
      </c>
      <c r="C333" s="6" t="n">
        <v>904</v>
      </c>
      <c r="D333" s="19" t="s">
        <v>58</v>
      </c>
      <c r="E333" s="19" t="s">
        <v>120</v>
      </c>
      <c r="F333" s="19" t="s">
        <v>28</v>
      </c>
      <c r="G333" s="19" t="s">
        <v>30</v>
      </c>
      <c r="H333" s="28" t="n">
        <v>1375</v>
      </c>
      <c r="I333" s="28" t="n">
        <v>1375</v>
      </c>
      <c r="J333" s="28" t="n">
        <v>1300.9</v>
      </c>
      <c r="K333" s="28"/>
      <c r="L333" s="28"/>
      <c r="O333" s="12" t="n">
        <f aca="false">J333/H333*100</f>
        <v>94.6109090909091</v>
      </c>
    </row>
    <row r="334" customFormat="false" ht="26.4" hidden="false" customHeight="false" outlineLevel="0" collapsed="false">
      <c r="A334" s="27"/>
      <c r="B334" s="18" t="s">
        <v>31</v>
      </c>
      <c r="C334" s="6" t="n">
        <v>904</v>
      </c>
      <c r="D334" s="19" t="s">
        <v>58</v>
      </c>
      <c r="E334" s="19" t="s">
        <v>120</v>
      </c>
      <c r="F334" s="19" t="s">
        <v>28</v>
      </c>
      <c r="G334" s="19" t="s">
        <v>32</v>
      </c>
      <c r="H334" s="28" t="n">
        <v>1588</v>
      </c>
      <c r="I334" s="28" t="n">
        <v>1588</v>
      </c>
      <c r="J334" s="28" t="n">
        <v>1251</v>
      </c>
      <c r="K334" s="28"/>
      <c r="L334" s="28"/>
      <c r="M334" s="1" t="n">
        <v>4</v>
      </c>
      <c r="N334" s="1" t="n">
        <f aca="false">1591+4</f>
        <v>1595</v>
      </c>
      <c r="O334" s="12" t="n">
        <f aca="false">J334/H334*100</f>
        <v>78.7783375314861</v>
      </c>
    </row>
    <row r="335" customFormat="false" ht="13.2" hidden="false" customHeight="false" outlineLevel="0" collapsed="false">
      <c r="A335" s="27"/>
      <c r="B335" s="18" t="s">
        <v>33</v>
      </c>
      <c r="C335" s="6" t="n">
        <v>904</v>
      </c>
      <c r="D335" s="19" t="s">
        <v>58</v>
      </c>
      <c r="E335" s="19" t="s">
        <v>120</v>
      </c>
      <c r="F335" s="19" t="s">
        <v>28</v>
      </c>
      <c r="G335" s="19" t="s">
        <v>34</v>
      </c>
      <c r="H335" s="28" t="n">
        <v>7</v>
      </c>
      <c r="I335" s="28" t="n">
        <v>7</v>
      </c>
      <c r="J335" s="28" t="n">
        <v>6.1</v>
      </c>
      <c r="K335" s="28"/>
      <c r="L335" s="28"/>
      <c r="O335" s="12" t="n">
        <f aca="false">J335/H335*100</f>
        <v>87.1428571428571</v>
      </c>
    </row>
    <row r="336" customFormat="false" ht="26.4" hidden="false" customHeight="false" outlineLevel="0" collapsed="false">
      <c r="A336" s="27"/>
      <c r="B336" s="18" t="s">
        <v>238</v>
      </c>
      <c r="C336" s="6" t="n">
        <v>904</v>
      </c>
      <c r="D336" s="19" t="s">
        <v>58</v>
      </c>
      <c r="E336" s="19" t="s">
        <v>120</v>
      </c>
      <c r="F336" s="19" t="s">
        <v>240</v>
      </c>
      <c r="G336" s="19"/>
      <c r="H336" s="28" t="n">
        <f aca="false">H337</f>
        <v>2002</v>
      </c>
      <c r="I336" s="28" t="n">
        <f aca="false">I337</f>
        <v>2002</v>
      </c>
      <c r="J336" s="28" t="n">
        <f aca="false">J337</f>
        <v>1938.3</v>
      </c>
      <c r="K336" s="28" t="n">
        <f aca="false">K337</f>
        <v>0</v>
      </c>
      <c r="L336" s="28" t="n">
        <f aca="false">L337</f>
        <v>0</v>
      </c>
      <c r="O336" s="12" t="n">
        <f aca="false">J336/H336*100</f>
        <v>96.8181818181818</v>
      </c>
    </row>
    <row r="337" customFormat="false" ht="26.4" hidden="false" customHeight="false" outlineLevel="0" collapsed="false">
      <c r="A337" s="27"/>
      <c r="B337" s="18" t="s">
        <v>239</v>
      </c>
      <c r="C337" s="6" t="n">
        <v>904</v>
      </c>
      <c r="D337" s="19" t="s">
        <v>58</v>
      </c>
      <c r="E337" s="19" t="s">
        <v>120</v>
      </c>
      <c r="F337" s="19" t="s">
        <v>240</v>
      </c>
      <c r="G337" s="19"/>
      <c r="H337" s="28" t="n">
        <f aca="false">H338+H339+H340</f>
        <v>2002</v>
      </c>
      <c r="I337" s="28" t="n">
        <f aca="false">I338+I339+I340</f>
        <v>2002</v>
      </c>
      <c r="J337" s="28" t="n">
        <f aca="false">J338+J339+J340</f>
        <v>1938.3</v>
      </c>
      <c r="K337" s="28" t="n">
        <f aca="false">K338+K339+K340</f>
        <v>0</v>
      </c>
      <c r="L337" s="28" t="n">
        <f aca="false">L338+L339+L340</f>
        <v>0</v>
      </c>
      <c r="O337" s="12" t="n">
        <f aca="false">J337/H337*100</f>
        <v>96.8181818181818</v>
      </c>
    </row>
    <row r="338" customFormat="false" ht="26.4" hidden="false" customHeight="false" outlineLevel="0" collapsed="false">
      <c r="A338" s="27"/>
      <c r="B338" s="18" t="s">
        <v>29</v>
      </c>
      <c r="C338" s="6" t="n">
        <v>904</v>
      </c>
      <c r="D338" s="19" t="s">
        <v>58</v>
      </c>
      <c r="E338" s="19" t="s">
        <v>120</v>
      </c>
      <c r="F338" s="19" t="s">
        <v>240</v>
      </c>
      <c r="G338" s="19" t="s">
        <v>30</v>
      </c>
      <c r="H338" s="28" t="n">
        <v>1664</v>
      </c>
      <c r="I338" s="28" t="n">
        <v>1664</v>
      </c>
      <c r="J338" s="28" t="n">
        <v>1634.7</v>
      </c>
      <c r="K338" s="28"/>
      <c r="L338" s="28"/>
      <c r="M338" s="1" t="n">
        <f aca="false">37</f>
        <v>37</v>
      </c>
      <c r="N338" s="1" t="n">
        <f aca="false">1627+M338</f>
        <v>1664</v>
      </c>
      <c r="O338" s="12" t="n">
        <f aca="false">J338/H338*100</f>
        <v>98.2391826923077</v>
      </c>
    </row>
    <row r="339" customFormat="false" ht="26.4" hidden="false" customHeight="false" outlineLevel="0" collapsed="false">
      <c r="A339" s="27"/>
      <c r="B339" s="18" t="s">
        <v>31</v>
      </c>
      <c r="C339" s="6" t="n">
        <v>904</v>
      </c>
      <c r="D339" s="19" t="s">
        <v>58</v>
      </c>
      <c r="E339" s="19" t="s">
        <v>120</v>
      </c>
      <c r="F339" s="19" t="s">
        <v>240</v>
      </c>
      <c r="G339" s="19" t="s">
        <v>32</v>
      </c>
      <c r="H339" s="28" t="n">
        <v>334</v>
      </c>
      <c r="I339" s="28" t="n">
        <v>334</v>
      </c>
      <c r="J339" s="28" t="n">
        <v>303.4</v>
      </c>
      <c r="K339" s="28"/>
      <c r="L339" s="28"/>
      <c r="O339" s="12" t="n">
        <f aca="false">J339/H339*100</f>
        <v>90.8383233532934</v>
      </c>
    </row>
    <row r="340" customFormat="false" ht="13.2" hidden="false" customHeight="false" outlineLevel="0" collapsed="false">
      <c r="A340" s="27"/>
      <c r="B340" s="18" t="s">
        <v>33</v>
      </c>
      <c r="C340" s="6" t="n">
        <v>904</v>
      </c>
      <c r="D340" s="19" t="s">
        <v>58</v>
      </c>
      <c r="E340" s="19" t="s">
        <v>120</v>
      </c>
      <c r="F340" s="19" t="s">
        <v>240</v>
      </c>
      <c r="G340" s="19" t="s">
        <v>34</v>
      </c>
      <c r="H340" s="28" t="n">
        <v>4</v>
      </c>
      <c r="I340" s="28" t="n">
        <v>4</v>
      </c>
      <c r="J340" s="28" t="n">
        <v>0.2</v>
      </c>
      <c r="K340" s="28"/>
      <c r="L340" s="28"/>
      <c r="O340" s="12" t="n">
        <f aca="false">J340/H340*100</f>
        <v>5</v>
      </c>
    </row>
    <row r="341" customFormat="false" ht="26.4" hidden="false" customHeight="false" outlineLevel="0" collapsed="false">
      <c r="A341" s="27"/>
      <c r="B341" s="18" t="s">
        <v>322</v>
      </c>
      <c r="C341" s="6" t="n">
        <v>904</v>
      </c>
      <c r="D341" s="19" t="s">
        <v>58</v>
      </c>
      <c r="E341" s="19" t="s">
        <v>120</v>
      </c>
      <c r="F341" s="19" t="s">
        <v>323</v>
      </c>
      <c r="G341" s="19"/>
      <c r="H341" s="28" t="n">
        <f aca="false">H342+H343</f>
        <v>971</v>
      </c>
      <c r="I341" s="28" t="n">
        <f aca="false">I342+I343</f>
        <v>971</v>
      </c>
      <c r="J341" s="28" t="n">
        <f aca="false">J342+J343</f>
        <v>969.2</v>
      </c>
      <c r="K341" s="28" t="n">
        <f aca="false">K342+K343</f>
        <v>1321</v>
      </c>
      <c r="L341" s="28" t="n">
        <f aca="false">L342+L343</f>
        <v>0</v>
      </c>
      <c r="O341" s="12" t="n">
        <f aca="false">J341/H341*100</f>
        <v>99.8146240988671</v>
      </c>
    </row>
    <row r="342" customFormat="false" ht="26.4" hidden="false" customHeight="false" outlineLevel="0" collapsed="false">
      <c r="A342" s="27"/>
      <c r="B342" s="18" t="s">
        <v>29</v>
      </c>
      <c r="C342" s="6" t="n">
        <v>904</v>
      </c>
      <c r="D342" s="19" t="s">
        <v>58</v>
      </c>
      <c r="E342" s="19" t="s">
        <v>120</v>
      </c>
      <c r="F342" s="19" t="s">
        <v>323</v>
      </c>
      <c r="G342" s="19" t="s">
        <v>30</v>
      </c>
      <c r="H342" s="28" t="n">
        <v>718.5</v>
      </c>
      <c r="I342" s="28" t="n">
        <v>890</v>
      </c>
      <c r="J342" s="28" t="n">
        <v>717.8</v>
      </c>
      <c r="K342" s="28" t="n">
        <v>1240</v>
      </c>
      <c r="L342" s="28"/>
      <c r="O342" s="12" t="n">
        <f aca="false">J342/H342*100</f>
        <v>99.9025748086291</v>
      </c>
    </row>
    <row r="343" customFormat="false" ht="26.4" hidden="false" customHeight="false" outlineLevel="0" collapsed="false">
      <c r="A343" s="27"/>
      <c r="B343" s="18" t="s">
        <v>31</v>
      </c>
      <c r="C343" s="6" t="n">
        <v>904</v>
      </c>
      <c r="D343" s="19" t="s">
        <v>58</v>
      </c>
      <c r="E343" s="19" t="s">
        <v>120</v>
      </c>
      <c r="F343" s="19" t="s">
        <v>323</v>
      </c>
      <c r="G343" s="19" t="s">
        <v>32</v>
      </c>
      <c r="H343" s="28" t="n">
        <v>252.5</v>
      </c>
      <c r="I343" s="28" t="n">
        <v>81</v>
      </c>
      <c r="J343" s="28" t="n">
        <v>251.4</v>
      </c>
      <c r="K343" s="28" t="n">
        <v>81</v>
      </c>
      <c r="L343" s="28"/>
      <c r="O343" s="12" t="n">
        <f aca="false">J343/H343*100</f>
        <v>99.5643564356436</v>
      </c>
    </row>
    <row r="344" customFormat="false" ht="13.2" hidden="false" customHeight="false" outlineLevel="0" collapsed="false">
      <c r="A344" s="27"/>
      <c r="B344" s="13" t="s">
        <v>241</v>
      </c>
      <c r="C344" s="24" t="n">
        <v>904</v>
      </c>
      <c r="D344" s="14" t="s">
        <v>242</v>
      </c>
      <c r="E344" s="14"/>
      <c r="F344" s="14"/>
      <c r="G344" s="14"/>
      <c r="H344" s="17" t="n">
        <f aca="false">H357+H345</f>
        <v>12044</v>
      </c>
      <c r="I344" s="17" t="n">
        <f aca="false">I357+I345</f>
        <v>12048</v>
      </c>
      <c r="J344" s="17" t="n">
        <f aca="false">J357+J345</f>
        <v>11811.4</v>
      </c>
      <c r="K344" s="17" t="n">
        <f aca="false">K357+K345</f>
        <v>13065</v>
      </c>
      <c r="L344" s="17" t="n">
        <f aca="false">L357+L345</f>
        <v>391</v>
      </c>
      <c r="O344" s="12" t="n">
        <f aca="false">J344/H344*100</f>
        <v>98.0687479242776</v>
      </c>
    </row>
    <row r="345" customFormat="false" ht="13.2" hidden="false" customHeight="false" outlineLevel="0" collapsed="false">
      <c r="A345" s="27"/>
      <c r="B345" s="13" t="s">
        <v>324</v>
      </c>
      <c r="C345" s="24" t="n">
        <v>904</v>
      </c>
      <c r="D345" s="14" t="s">
        <v>242</v>
      </c>
      <c r="E345" s="14" t="s">
        <v>45</v>
      </c>
      <c r="F345" s="14"/>
      <c r="G345" s="14"/>
      <c r="H345" s="17" t="n">
        <f aca="false">H346</f>
        <v>12024</v>
      </c>
      <c r="I345" s="17" t="n">
        <f aca="false">I346</f>
        <v>12027</v>
      </c>
      <c r="J345" s="17" t="n">
        <f aca="false">J346</f>
        <v>11797.4</v>
      </c>
      <c r="K345" s="17" t="n">
        <f aca="false">K346</f>
        <v>13065</v>
      </c>
      <c r="L345" s="17" t="n">
        <f aca="false">L346</f>
        <v>391</v>
      </c>
      <c r="O345" s="12" t="n">
        <f aca="false">J345/H345*100</f>
        <v>98.1154357950765</v>
      </c>
    </row>
    <row r="346" customFormat="false" ht="26.4" hidden="false" customHeight="false" outlineLevel="0" collapsed="false">
      <c r="A346" s="27"/>
      <c r="B346" s="18" t="s">
        <v>325</v>
      </c>
      <c r="C346" s="21" t="n">
        <v>904</v>
      </c>
      <c r="D346" s="19" t="s">
        <v>242</v>
      </c>
      <c r="E346" s="19" t="s">
        <v>45</v>
      </c>
      <c r="F346" s="19" t="s">
        <v>25</v>
      </c>
      <c r="G346" s="19"/>
      <c r="H346" s="28" t="n">
        <f aca="false">H347</f>
        <v>12024</v>
      </c>
      <c r="I346" s="28" t="n">
        <f aca="false">I347</f>
        <v>12027</v>
      </c>
      <c r="J346" s="28" t="n">
        <f aca="false">J347</f>
        <v>11797.4</v>
      </c>
      <c r="K346" s="28" t="n">
        <f aca="false">K347</f>
        <v>13065</v>
      </c>
      <c r="L346" s="28" t="n">
        <f aca="false">L347+L350</f>
        <v>391</v>
      </c>
      <c r="O346" s="12" t="n">
        <f aca="false">J346/H346*100</f>
        <v>98.1154357950765</v>
      </c>
    </row>
    <row r="347" customFormat="false" ht="13.2" hidden="false" customHeight="false" outlineLevel="0" collapsed="false">
      <c r="A347" s="27"/>
      <c r="B347" s="18" t="s">
        <v>326</v>
      </c>
      <c r="C347" s="21" t="n">
        <v>904</v>
      </c>
      <c r="D347" s="19" t="s">
        <v>242</v>
      </c>
      <c r="E347" s="19" t="s">
        <v>45</v>
      </c>
      <c r="F347" s="19" t="s">
        <v>25</v>
      </c>
      <c r="G347" s="19"/>
      <c r="H347" s="28" t="n">
        <f aca="false">H348+H354+H352+H350</f>
        <v>12024</v>
      </c>
      <c r="I347" s="28" t="n">
        <f aca="false">I348+I354+I352+I350</f>
        <v>12027</v>
      </c>
      <c r="J347" s="28" t="n">
        <f aca="false">J348+J354+J352+J350</f>
        <v>11797.4</v>
      </c>
      <c r="K347" s="28" t="n">
        <v>13065</v>
      </c>
      <c r="L347" s="28" t="n">
        <f aca="false">L348+L354+L352</f>
        <v>0</v>
      </c>
      <c r="O347" s="12" t="n">
        <f aca="false">J347/H347*100</f>
        <v>98.1154357950765</v>
      </c>
    </row>
    <row r="348" customFormat="false" ht="79.2" hidden="false" customHeight="false" outlineLevel="0" collapsed="false">
      <c r="A348" s="27"/>
      <c r="B348" s="18" t="s">
        <v>327</v>
      </c>
      <c r="C348" s="21" t="n">
        <v>904</v>
      </c>
      <c r="D348" s="19" t="s">
        <v>242</v>
      </c>
      <c r="E348" s="19" t="s">
        <v>45</v>
      </c>
      <c r="F348" s="19" t="s">
        <v>328</v>
      </c>
      <c r="G348" s="19"/>
      <c r="H348" s="28" t="n">
        <f aca="false">H349</f>
        <v>2527</v>
      </c>
      <c r="I348" s="28" t="n">
        <f aca="false">I349</f>
        <v>2528</v>
      </c>
      <c r="J348" s="28" t="n">
        <f aca="false">J349</f>
        <v>2300.4</v>
      </c>
      <c r="K348" s="28" t="n">
        <f aca="false">K349</f>
        <v>2119</v>
      </c>
      <c r="L348" s="28" t="n">
        <f aca="false">L349</f>
        <v>0</v>
      </c>
      <c r="O348" s="12" t="n">
        <f aca="false">J348/H348*100</f>
        <v>91.0328452710724</v>
      </c>
    </row>
    <row r="349" customFormat="false" ht="13.2" hidden="false" customHeight="false" outlineLevel="0" collapsed="false">
      <c r="A349" s="27"/>
      <c r="B349" s="18" t="s">
        <v>250</v>
      </c>
      <c r="C349" s="21" t="n">
        <v>904</v>
      </c>
      <c r="D349" s="19" t="s">
        <v>242</v>
      </c>
      <c r="E349" s="19" t="s">
        <v>45</v>
      </c>
      <c r="F349" s="19" t="s">
        <v>328</v>
      </c>
      <c r="G349" s="19" t="s">
        <v>251</v>
      </c>
      <c r="H349" s="28" t="n">
        <v>2527</v>
      </c>
      <c r="I349" s="28" t="n">
        <v>2528</v>
      </c>
      <c r="J349" s="28" t="n">
        <v>2300.4</v>
      </c>
      <c r="K349" s="28" t="n">
        <v>2119</v>
      </c>
      <c r="L349" s="28"/>
      <c r="O349" s="12" t="n">
        <f aca="false">J349/H349*100</f>
        <v>91.0328452710724</v>
      </c>
    </row>
    <row r="350" customFormat="false" ht="39.6" hidden="false" customHeight="false" outlineLevel="0" collapsed="false">
      <c r="A350" s="27"/>
      <c r="B350" s="18" t="s">
        <v>329</v>
      </c>
      <c r="C350" s="21" t="n">
        <v>904</v>
      </c>
      <c r="D350" s="19" t="s">
        <v>242</v>
      </c>
      <c r="E350" s="19" t="s">
        <v>45</v>
      </c>
      <c r="F350" s="19" t="s">
        <v>330</v>
      </c>
      <c r="G350" s="19"/>
      <c r="H350" s="28" t="n">
        <f aca="false">H351</f>
        <v>391</v>
      </c>
      <c r="I350" s="28" t="n">
        <f aca="false">I351</f>
        <v>392</v>
      </c>
      <c r="J350" s="28" t="n">
        <f aca="false">J351</f>
        <v>391</v>
      </c>
      <c r="K350" s="28"/>
      <c r="L350" s="28" t="n">
        <f aca="false">L351</f>
        <v>391</v>
      </c>
      <c r="O350" s="12" t="n">
        <f aca="false">J350/H350*100</f>
        <v>100</v>
      </c>
    </row>
    <row r="351" customFormat="false" ht="13.2" hidden="false" customHeight="false" outlineLevel="0" collapsed="false">
      <c r="A351" s="27"/>
      <c r="B351" s="18" t="s">
        <v>150</v>
      </c>
      <c r="C351" s="21" t="n">
        <v>904</v>
      </c>
      <c r="D351" s="19" t="s">
        <v>242</v>
      </c>
      <c r="E351" s="19" t="s">
        <v>45</v>
      </c>
      <c r="F351" s="19" t="s">
        <v>330</v>
      </c>
      <c r="G351" s="19" t="s">
        <v>331</v>
      </c>
      <c r="H351" s="28" t="n">
        <v>391</v>
      </c>
      <c r="I351" s="28" t="n">
        <v>392</v>
      </c>
      <c r="J351" s="28" t="n">
        <v>391</v>
      </c>
      <c r="K351" s="28"/>
      <c r="L351" s="28" t="n">
        <v>391</v>
      </c>
      <c r="O351" s="12" t="n">
        <f aca="false">J351/H351*100</f>
        <v>100</v>
      </c>
    </row>
    <row r="352" customFormat="false" ht="39.6" hidden="false" customHeight="false" outlineLevel="0" collapsed="false">
      <c r="A352" s="27"/>
      <c r="B352" s="18" t="s">
        <v>329</v>
      </c>
      <c r="C352" s="21" t="n">
        <v>904</v>
      </c>
      <c r="D352" s="19" t="s">
        <v>242</v>
      </c>
      <c r="E352" s="19" t="s">
        <v>45</v>
      </c>
      <c r="F352" s="19" t="s">
        <v>332</v>
      </c>
      <c r="G352" s="19"/>
      <c r="H352" s="28" t="n">
        <f aca="false">H353</f>
        <v>849</v>
      </c>
      <c r="I352" s="28" t="n">
        <f aca="false">I353</f>
        <v>850</v>
      </c>
      <c r="J352" s="28" t="n">
        <f aca="false">J353</f>
        <v>849</v>
      </c>
      <c r="K352" s="28" t="n">
        <f aca="false">K353</f>
        <v>849</v>
      </c>
      <c r="L352" s="28" t="n">
        <f aca="false">L353</f>
        <v>0</v>
      </c>
      <c r="O352" s="12" t="n">
        <f aca="false">J352/H352*100</f>
        <v>100</v>
      </c>
    </row>
    <row r="353" customFormat="false" ht="13.2" hidden="false" customHeight="false" outlineLevel="0" collapsed="false">
      <c r="A353" s="27"/>
      <c r="B353" s="18" t="s">
        <v>150</v>
      </c>
      <c r="C353" s="21" t="n">
        <v>904</v>
      </c>
      <c r="D353" s="19" t="s">
        <v>242</v>
      </c>
      <c r="E353" s="19" t="s">
        <v>45</v>
      </c>
      <c r="F353" s="19" t="s">
        <v>332</v>
      </c>
      <c r="G353" s="19" t="s">
        <v>331</v>
      </c>
      <c r="H353" s="28" t="n">
        <v>849</v>
      </c>
      <c r="I353" s="28" t="n">
        <v>850</v>
      </c>
      <c r="J353" s="28" t="n">
        <v>849</v>
      </c>
      <c r="K353" s="28" t="n">
        <v>849</v>
      </c>
      <c r="L353" s="28"/>
      <c r="O353" s="12" t="n">
        <f aca="false">J353/H353*100</f>
        <v>100</v>
      </c>
    </row>
    <row r="354" customFormat="false" ht="52.8" hidden="false" customHeight="false" outlineLevel="0" collapsed="false">
      <c r="A354" s="27"/>
      <c r="B354" s="18" t="s">
        <v>333</v>
      </c>
      <c r="C354" s="21" t="n">
        <v>904</v>
      </c>
      <c r="D354" s="19" t="s">
        <v>242</v>
      </c>
      <c r="E354" s="19" t="s">
        <v>45</v>
      </c>
      <c r="F354" s="19" t="s">
        <v>334</v>
      </c>
      <c r="G354" s="19"/>
      <c r="H354" s="28" t="n">
        <f aca="false">H355+H356</f>
        <v>8257</v>
      </c>
      <c r="I354" s="28" t="n">
        <f aca="false">I355+I356</f>
        <v>8257</v>
      </c>
      <c r="J354" s="28" t="n">
        <f aca="false">J355+J356</f>
        <v>8257</v>
      </c>
      <c r="K354" s="28" t="n">
        <f aca="false">K355+K356</f>
        <v>10097</v>
      </c>
      <c r="L354" s="28" t="n">
        <f aca="false">L355</f>
        <v>0</v>
      </c>
      <c r="O354" s="12" t="n">
        <f aca="false">J354/H354*100</f>
        <v>100</v>
      </c>
    </row>
    <row r="355" customFormat="false" ht="13.2" hidden="false" customHeight="false" outlineLevel="0" collapsed="false">
      <c r="A355" s="27"/>
      <c r="B355" s="18" t="s">
        <v>250</v>
      </c>
      <c r="C355" s="21" t="n">
        <v>904</v>
      </c>
      <c r="D355" s="19" t="s">
        <v>242</v>
      </c>
      <c r="E355" s="19" t="s">
        <v>45</v>
      </c>
      <c r="F355" s="19" t="s">
        <v>334</v>
      </c>
      <c r="G355" s="19" t="s">
        <v>251</v>
      </c>
      <c r="H355" s="28" t="n">
        <v>6969.8</v>
      </c>
      <c r="I355" s="28" t="n">
        <v>6969.8</v>
      </c>
      <c r="J355" s="28" t="n">
        <v>6969.8</v>
      </c>
      <c r="K355" s="28" t="n">
        <v>8597</v>
      </c>
      <c r="L355" s="28"/>
      <c r="O355" s="12" t="n">
        <f aca="false">J355/H355*100</f>
        <v>100</v>
      </c>
    </row>
    <row r="356" customFormat="false" ht="26.4" hidden="false" customHeight="false" outlineLevel="0" collapsed="false">
      <c r="A356" s="27"/>
      <c r="B356" s="18" t="s">
        <v>335</v>
      </c>
      <c r="C356" s="21" t="n">
        <v>904</v>
      </c>
      <c r="D356" s="19" t="s">
        <v>242</v>
      </c>
      <c r="E356" s="19" t="s">
        <v>45</v>
      </c>
      <c r="F356" s="19" t="s">
        <v>334</v>
      </c>
      <c r="G356" s="19" t="s">
        <v>48</v>
      </c>
      <c r="H356" s="28" t="n">
        <v>1287.2</v>
      </c>
      <c r="I356" s="28" t="n">
        <v>1287.2</v>
      </c>
      <c r="J356" s="28" t="n">
        <v>1287.2</v>
      </c>
      <c r="K356" s="28" t="n">
        <v>1500</v>
      </c>
      <c r="L356" s="28"/>
      <c r="O356" s="12" t="n">
        <f aca="false">J356/H356*100</f>
        <v>100</v>
      </c>
    </row>
    <row r="357" customFormat="false" ht="13.2" hidden="false" customHeight="false" outlineLevel="0" collapsed="false">
      <c r="A357" s="27"/>
      <c r="B357" s="15" t="s">
        <v>259</v>
      </c>
      <c r="C357" s="24" t="n">
        <v>904</v>
      </c>
      <c r="D357" s="14" t="s">
        <v>242</v>
      </c>
      <c r="E357" s="14" t="s">
        <v>260</v>
      </c>
      <c r="F357" s="14"/>
      <c r="G357" s="14"/>
      <c r="H357" s="17" t="n">
        <f aca="false">H358</f>
        <v>20</v>
      </c>
      <c r="I357" s="17" t="n">
        <f aca="false">I358</f>
        <v>21</v>
      </c>
      <c r="J357" s="17" t="n">
        <f aca="false">J358</f>
        <v>14</v>
      </c>
      <c r="K357" s="17" t="n">
        <f aca="false">K358</f>
        <v>0</v>
      </c>
      <c r="L357" s="17" t="n">
        <f aca="false">L358</f>
        <v>0</v>
      </c>
      <c r="O357" s="12" t="n">
        <f aca="false">J357/H357*100</f>
        <v>70</v>
      </c>
    </row>
    <row r="358" customFormat="false" ht="13.2" hidden="false" customHeight="false" outlineLevel="0" collapsed="false">
      <c r="A358" s="27"/>
      <c r="B358" s="18" t="s">
        <v>336</v>
      </c>
      <c r="C358" s="6" t="n">
        <v>904</v>
      </c>
      <c r="D358" s="19" t="s">
        <v>242</v>
      </c>
      <c r="E358" s="19" t="s">
        <v>260</v>
      </c>
      <c r="F358" s="19" t="s">
        <v>337</v>
      </c>
      <c r="G358" s="19"/>
      <c r="H358" s="28" t="n">
        <f aca="false">H359</f>
        <v>20</v>
      </c>
      <c r="I358" s="28" t="n">
        <f aca="false">I359</f>
        <v>21</v>
      </c>
      <c r="J358" s="28" t="n">
        <f aca="false">J359</f>
        <v>14</v>
      </c>
      <c r="K358" s="28" t="n">
        <f aca="false">K359</f>
        <v>0</v>
      </c>
      <c r="L358" s="28" t="n">
        <f aca="false">L359</f>
        <v>0</v>
      </c>
      <c r="O358" s="12" t="n">
        <f aca="false">J358/H358*100</f>
        <v>70</v>
      </c>
    </row>
    <row r="359" customFormat="false" ht="52.8" hidden="false" customHeight="false" outlineLevel="0" collapsed="false">
      <c r="A359" s="27"/>
      <c r="B359" s="18" t="s">
        <v>338</v>
      </c>
      <c r="C359" s="6" t="n">
        <v>904</v>
      </c>
      <c r="D359" s="19" t="s">
        <v>242</v>
      </c>
      <c r="E359" s="19" t="s">
        <v>260</v>
      </c>
      <c r="F359" s="19" t="s">
        <v>339</v>
      </c>
      <c r="G359" s="19"/>
      <c r="H359" s="28" t="n">
        <f aca="false">H360</f>
        <v>20</v>
      </c>
      <c r="I359" s="28" t="n">
        <f aca="false">I360</f>
        <v>21</v>
      </c>
      <c r="J359" s="28" t="n">
        <f aca="false">J360</f>
        <v>14</v>
      </c>
      <c r="K359" s="28" t="n">
        <f aca="false">K360</f>
        <v>0</v>
      </c>
      <c r="L359" s="28" t="n">
        <f aca="false">L360</f>
        <v>0</v>
      </c>
      <c r="O359" s="12" t="n">
        <f aca="false">J359/H359*100</f>
        <v>70</v>
      </c>
    </row>
    <row r="360" customFormat="false" ht="26.4" hidden="false" customHeight="false" outlineLevel="0" collapsed="false">
      <c r="A360" s="39"/>
      <c r="B360" s="18" t="s">
        <v>31</v>
      </c>
      <c r="C360" s="6" t="n">
        <v>904</v>
      </c>
      <c r="D360" s="19" t="s">
        <v>242</v>
      </c>
      <c r="E360" s="19" t="s">
        <v>260</v>
      </c>
      <c r="F360" s="19" t="s">
        <v>339</v>
      </c>
      <c r="G360" s="19" t="s">
        <v>32</v>
      </c>
      <c r="H360" s="28" t="n">
        <v>20</v>
      </c>
      <c r="I360" s="28" t="n">
        <v>21</v>
      </c>
      <c r="J360" s="28" t="n">
        <v>14</v>
      </c>
      <c r="K360" s="28"/>
      <c r="L360" s="28"/>
      <c r="O360" s="12" t="n">
        <f aca="false">J360/H360*100</f>
        <v>70</v>
      </c>
    </row>
    <row r="361" customFormat="false" ht="26.4" hidden="false" customHeight="false" outlineLevel="0" collapsed="false">
      <c r="A361" s="39"/>
      <c r="B361" s="15" t="s">
        <v>340</v>
      </c>
      <c r="C361" s="24" t="n">
        <v>905</v>
      </c>
      <c r="D361" s="14"/>
      <c r="E361" s="14"/>
      <c r="F361" s="14"/>
      <c r="G361" s="14"/>
      <c r="H361" s="17" t="n">
        <f aca="false">H362+H378</f>
        <v>11612.7</v>
      </c>
      <c r="I361" s="17" t="n">
        <f aca="false">I362+I378</f>
        <v>11624.7</v>
      </c>
      <c r="J361" s="17" t="n">
        <f aca="false">J362+J378</f>
        <v>8361.1</v>
      </c>
      <c r="K361" s="17" t="n">
        <f aca="false">K362+K378</f>
        <v>1897.4</v>
      </c>
      <c r="L361" s="17" t="n">
        <f aca="false">L362+L378</f>
        <v>0</v>
      </c>
      <c r="O361" s="12" t="n">
        <f aca="false">J361/H361*100</f>
        <v>71.9996211044804</v>
      </c>
    </row>
    <row r="362" customFormat="false" ht="13.2" hidden="false" customHeight="false" outlineLevel="0" collapsed="false">
      <c r="A362" s="39"/>
      <c r="B362" s="13" t="s">
        <v>201</v>
      </c>
      <c r="C362" s="24" t="n">
        <v>905</v>
      </c>
      <c r="D362" s="14" t="s">
        <v>58</v>
      </c>
      <c r="E362" s="14"/>
      <c r="F362" s="14"/>
      <c r="G362" s="14"/>
      <c r="H362" s="17" t="n">
        <f aca="false">H363</f>
        <v>5384.5</v>
      </c>
      <c r="I362" s="17" t="n">
        <f aca="false">I363</f>
        <v>5387.5</v>
      </c>
      <c r="J362" s="17" t="n">
        <f aca="false">J363</f>
        <v>3859.3</v>
      </c>
      <c r="K362" s="17" t="n">
        <f aca="false">K363</f>
        <v>774.8</v>
      </c>
      <c r="L362" s="17" t="n">
        <f aca="false">L363</f>
        <v>0</v>
      </c>
      <c r="O362" s="12" t="n">
        <f aca="false">J362/H362*100</f>
        <v>71.6742501625035</v>
      </c>
    </row>
    <row r="363" customFormat="false" ht="13.2" hidden="false" customHeight="false" outlineLevel="0" collapsed="false">
      <c r="A363" s="39"/>
      <c r="B363" s="13" t="s">
        <v>202</v>
      </c>
      <c r="C363" s="16" t="n">
        <v>905</v>
      </c>
      <c r="D363" s="14" t="s">
        <v>58</v>
      </c>
      <c r="E363" s="14" t="s">
        <v>40</v>
      </c>
      <c r="F363" s="14"/>
      <c r="G363" s="14"/>
      <c r="H363" s="17" t="n">
        <f aca="false">H364+H373</f>
        <v>5384.5</v>
      </c>
      <c r="I363" s="17" t="n">
        <f aca="false">I364+I373</f>
        <v>5387.5</v>
      </c>
      <c r="J363" s="17" t="n">
        <f aca="false">J364+J373</f>
        <v>3859.3</v>
      </c>
      <c r="K363" s="17" t="n">
        <f aca="false">K364+K373</f>
        <v>774.8</v>
      </c>
      <c r="L363" s="17" t="n">
        <f aca="false">L364+L373</f>
        <v>0</v>
      </c>
      <c r="O363" s="12" t="n">
        <f aca="false">J363/H363*100</f>
        <v>71.6742501625035</v>
      </c>
    </row>
    <row r="364" customFormat="false" ht="26.4" hidden="false" customHeight="false" outlineLevel="0" collapsed="false">
      <c r="A364" s="39"/>
      <c r="B364" s="18" t="s">
        <v>203</v>
      </c>
      <c r="C364" s="21" t="n">
        <v>905</v>
      </c>
      <c r="D364" s="19" t="s">
        <v>58</v>
      </c>
      <c r="E364" s="19" t="s">
        <v>40</v>
      </c>
      <c r="F364" s="19" t="s">
        <v>204</v>
      </c>
      <c r="G364" s="19"/>
      <c r="H364" s="28" t="n">
        <f aca="false">H365</f>
        <v>1169.7</v>
      </c>
      <c r="I364" s="28" t="n">
        <f aca="false">I365</f>
        <v>1170.7</v>
      </c>
      <c r="J364" s="28" t="n">
        <f aca="false">J365</f>
        <v>740.1</v>
      </c>
      <c r="K364" s="28" t="n">
        <f aca="false">K365</f>
        <v>0</v>
      </c>
      <c r="L364" s="28" t="n">
        <f aca="false">L365</f>
        <v>0</v>
      </c>
      <c r="O364" s="12" t="n">
        <f aca="false">J364/H364*100</f>
        <v>63.2726340087202</v>
      </c>
    </row>
    <row r="365" customFormat="false" ht="26.4" hidden="false" customHeight="false" outlineLevel="0" collapsed="false">
      <c r="A365" s="39"/>
      <c r="B365" s="18" t="s">
        <v>205</v>
      </c>
      <c r="C365" s="6" t="n">
        <v>905</v>
      </c>
      <c r="D365" s="19" t="s">
        <v>58</v>
      </c>
      <c r="E365" s="19" t="s">
        <v>40</v>
      </c>
      <c r="F365" s="19" t="s">
        <v>206</v>
      </c>
      <c r="G365" s="19"/>
      <c r="H365" s="28" t="n">
        <f aca="false">H366+H369+H371</f>
        <v>1169.7</v>
      </c>
      <c r="I365" s="28" t="n">
        <f aca="false">I366+I369+I371</f>
        <v>1170.7</v>
      </c>
      <c r="J365" s="28" t="n">
        <f aca="false">J366+J369+J371</f>
        <v>740.1</v>
      </c>
      <c r="K365" s="28" t="n">
        <f aca="false">K366+K369+K371</f>
        <v>0</v>
      </c>
      <c r="L365" s="28" t="n">
        <f aca="false">L366+L369+L371</f>
        <v>0</v>
      </c>
      <c r="O365" s="12" t="n">
        <f aca="false">J365/H365*100</f>
        <v>63.2726340087202</v>
      </c>
    </row>
    <row r="366" customFormat="false" ht="26.4" hidden="false" customHeight="false" outlineLevel="0" collapsed="false">
      <c r="A366" s="39"/>
      <c r="B366" s="36" t="s">
        <v>207</v>
      </c>
      <c r="C366" s="21" t="n">
        <v>905</v>
      </c>
      <c r="D366" s="19" t="s">
        <v>58</v>
      </c>
      <c r="E366" s="19" t="s">
        <v>40</v>
      </c>
      <c r="F366" s="19" t="s">
        <v>208</v>
      </c>
      <c r="G366" s="19"/>
      <c r="H366" s="28" t="n">
        <f aca="false">H368+H367</f>
        <v>1169.7</v>
      </c>
      <c r="I366" s="28" t="n">
        <f aca="false">I368+I367</f>
        <v>1170.7</v>
      </c>
      <c r="J366" s="28" t="n">
        <f aca="false">J368+J367</f>
        <v>740.1</v>
      </c>
      <c r="K366" s="28" t="n">
        <f aca="false">K368</f>
        <v>0</v>
      </c>
      <c r="L366" s="28" t="n">
        <f aca="false">L368</f>
        <v>0</v>
      </c>
      <c r="O366" s="12" t="n">
        <f aca="false">J366/H366*100</f>
        <v>63.2726340087202</v>
      </c>
    </row>
    <row r="367" customFormat="false" ht="26.4" hidden="true" customHeight="false" outlineLevel="0" collapsed="false">
      <c r="A367" s="39"/>
      <c r="B367" s="18" t="s">
        <v>31</v>
      </c>
      <c r="C367" s="6" t="n">
        <v>905</v>
      </c>
      <c r="D367" s="19" t="s">
        <v>58</v>
      </c>
      <c r="E367" s="19" t="s">
        <v>40</v>
      </c>
      <c r="F367" s="19" t="s">
        <v>208</v>
      </c>
      <c r="G367" s="19" t="s">
        <v>32</v>
      </c>
      <c r="H367" s="28"/>
      <c r="I367" s="28"/>
      <c r="J367" s="28"/>
      <c r="K367" s="28"/>
      <c r="L367" s="28"/>
      <c r="O367" s="12" t="e">
        <f aca="false">J367/H367*100</f>
        <v>#DIV/0!</v>
      </c>
    </row>
    <row r="368" customFormat="false" ht="13.2" hidden="false" customHeight="false" outlineLevel="0" collapsed="false">
      <c r="A368" s="39"/>
      <c r="B368" s="36" t="s">
        <v>209</v>
      </c>
      <c r="C368" s="6" t="n">
        <v>905</v>
      </c>
      <c r="D368" s="19" t="s">
        <v>58</v>
      </c>
      <c r="E368" s="19" t="s">
        <v>40</v>
      </c>
      <c r="F368" s="19" t="s">
        <v>208</v>
      </c>
      <c r="G368" s="19" t="s">
        <v>210</v>
      </c>
      <c r="H368" s="28" t="n">
        <v>1169.7</v>
      </c>
      <c r="I368" s="28" t="n">
        <v>1170.7</v>
      </c>
      <c r="J368" s="28" t="n">
        <v>740.1</v>
      </c>
      <c r="K368" s="23"/>
      <c r="L368" s="23"/>
      <c r="O368" s="12" t="n">
        <f aca="false">J368/H368*100</f>
        <v>63.2726340087202</v>
      </c>
    </row>
    <row r="369" customFormat="false" ht="26.4" hidden="true" customHeight="false" outlineLevel="0" collapsed="false">
      <c r="A369" s="39"/>
      <c r="B369" s="36" t="s">
        <v>207</v>
      </c>
      <c r="C369" s="21" t="n">
        <v>905</v>
      </c>
      <c r="D369" s="19" t="s">
        <v>58</v>
      </c>
      <c r="E369" s="19" t="s">
        <v>40</v>
      </c>
      <c r="F369" s="19" t="s">
        <v>211</v>
      </c>
      <c r="G369" s="19"/>
      <c r="H369" s="28" t="n">
        <f aca="false">H370</f>
        <v>0</v>
      </c>
      <c r="I369" s="28" t="n">
        <f aca="false">I370</f>
        <v>0</v>
      </c>
      <c r="J369" s="28" t="n">
        <f aca="false">J370</f>
        <v>0</v>
      </c>
      <c r="K369" s="28" t="n">
        <f aca="false">K370</f>
        <v>0</v>
      </c>
      <c r="L369" s="28" t="n">
        <f aca="false">L370</f>
        <v>0</v>
      </c>
      <c r="O369" s="12" t="e">
        <f aca="false">J369/H369*100</f>
        <v>#DIV/0!</v>
      </c>
    </row>
    <row r="370" customFormat="false" ht="26.4" hidden="true" customHeight="false" outlineLevel="0" collapsed="false">
      <c r="A370" s="39"/>
      <c r="B370" s="18" t="s">
        <v>31</v>
      </c>
      <c r="C370" s="6" t="n">
        <v>905</v>
      </c>
      <c r="D370" s="19" t="s">
        <v>58</v>
      </c>
      <c r="E370" s="19" t="s">
        <v>40</v>
      </c>
      <c r="F370" s="19" t="s">
        <v>211</v>
      </c>
      <c r="G370" s="19" t="s">
        <v>32</v>
      </c>
      <c r="H370" s="28"/>
      <c r="I370" s="28"/>
      <c r="J370" s="28"/>
      <c r="K370" s="23"/>
      <c r="L370" s="23"/>
      <c r="O370" s="12" t="e">
        <f aca="false">J370/H370*100</f>
        <v>#DIV/0!</v>
      </c>
    </row>
    <row r="371" customFormat="false" ht="26.4" hidden="true" customHeight="false" outlineLevel="0" collapsed="false">
      <c r="A371" s="39"/>
      <c r="B371" s="36" t="s">
        <v>207</v>
      </c>
      <c r="C371" s="21" t="n">
        <v>905</v>
      </c>
      <c r="D371" s="19" t="s">
        <v>58</v>
      </c>
      <c r="E371" s="19" t="s">
        <v>40</v>
      </c>
      <c r="F371" s="19" t="s">
        <v>212</v>
      </c>
      <c r="G371" s="19"/>
      <c r="H371" s="28" t="n">
        <f aca="false">H372</f>
        <v>0</v>
      </c>
      <c r="I371" s="28" t="n">
        <f aca="false">I372</f>
        <v>0</v>
      </c>
      <c r="J371" s="28" t="n">
        <f aca="false">J372</f>
        <v>0</v>
      </c>
      <c r="K371" s="28" t="n">
        <f aca="false">K372</f>
        <v>0</v>
      </c>
      <c r="L371" s="28" t="n">
        <f aca="false">L372</f>
        <v>0</v>
      </c>
      <c r="O371" s="12" t="e">
        <f aca="false">J371/H371*100</f>
        <v>#DIV/0!</v>
      </c>
    </row>
    <row r="372" customFormat="false" ht="26.4" hidden="true" customHeight="false" outlineLevel="0" collapsed="false">
      <c r="A372" s="39"/>
      <c r="B372" s="18" t="s">
        <v>31</v>
      </c>
      <c r="C372" s="6" t="n">
        <v>905</v>
      </c>
      <c r="D372" s="19" t="s">
        <v>58</v>
      </c>
      <c r="E372" s="19" t="s">
        <v>40</v>
      </c>
      <c r="F372" s="19" t="s">
        <v>212</v>
      </c>
      <c r="G372" s="19" t="s">
        <v>32</v>
      </c>
      <c r="H372" s="28"/>
      <c r="I372" s="28"/>
      <c r="J372" s="28"/>
      <c r="K372" s="23"/>
      <c r="L372" s="23"/>
      <c r="O372" s="12" t="e">
        <f aca="false">J372/H372*100</f>
        <v>#DIV/0!</v>
      </c>
    </row>
    <row r="373" customFormat="false" ht="39.6" hidden="false" customHeight="false" outlineLevel="0" collapsed="false">
      <c r="A373" s="39"/>
      <c r="B373" s="18" t="s">
        <v>213</v>
      </c>
      <c r="C373" s="21" t="n">
        <v>905</v>
      </c>
      <c r="D373" s="19" t="s">
        <v>58</v>
      </c>
      <c r="E373" s="19" t="s">
        <v>40</v>
      </c>
      <c r="F373" s="19" t="s">
        <v>214</v>
      </c>
      <c r="G373" s="19"/>
      <c r="H373" s="28" t="n">
        <f aca="false">H374+H376</f>
        <v>4214.8</v>
      </c>
      <c r="I373" s="28" t="n">
        <f aca="false">I374+I376</f>
        <v>4216.8</v>
      </c>
      <c r="J373" s="28" t="n">
        <f aca="false">J374+J376</f>
        <v>3119.2</v>
      </c>
      <c r="K373" s="28" t="n">
        <f aca="false">K374+K376</f>
        <v>774.8</v>
      </c>
      <c r="L373" s="28" t="n">
        <f aca="false">L374+L376</f>
        <v>0</v>
      </c>
      <c r="O373" s="12" t="n">
        <f aca="false">J373/H373*100</f>
        <v>74.0058840277119</v>
      </c>
    </row>
    <row r="374" customFormat="false" ht="26.4" hidden="false" customHeight="false" outlineLevel="0" collapsed="false">
      <c r="A374" s="39"/>
      <c r="B374" s="36" t="s">
        <v>215</v>
      </c>
      <c r="C374" s="6" t="n">
        <v>905</v>
      </c>
      <c r="D374" s="19" t="s">
        <v>58</v>
      </c>
      <c r="E374" s="19" t="s">
        <v>40</v>
      </c>
      <c r="F374" s="19" t="s">
        <v>216</v>
      </c>
      <c r="G374" s="19"/>
      <c r="H374" s="28" t="n">
        <f aca="false">H375</f>
        <v>3440</v>
      </c>
      <c r="I374" s="28" t="n">
        <f aca="false">I375</f>
        <v>3441</v>
      </c>
      <c r="J374" s="28" t="n">
        <f aca="false">J375</f>
        <v>2344.4</v>
      </c>
      <c r="K374" s="28" t="n">
        <f aca="false">K375</f>
        <v>0</v>
      </c>
      <c r="L374" s="28" t="n">
        <f aca="false">L375</f>
        <v>0</v>
      </c>
      <c r="O374" s="12" t="n">
        <f aca="false">J374/H374*100</f>
        <v>68.1511627906977</v>
      </c>
    </row>
    <row r="375" customFormat="false" ht="13.2" hidden="false" customHeight="false" outlineLevel="0" collapsed="false">
      <c r="A375" s="39"/>
      <c r="B375" s="36" t="s">
        <v>209</v>
      </c>
      <c r="C375" s="21" t="n">
        <v>905</v>
      </c>
      <c r="D375" s="19" t="s">
        <v>58</v>
      </c>
      <c r="E375" s="19" t="s">
        <v>40</v>
      </c>
      <c r="F375" s="19" t="s">
        <v>216</v>
      </c>
      <c r="G375" s="19" t="s">
        <v>210</v>
      </c>
      <c r="H375" s="28" t="n">
        <v>3440</v>
      </c>
      <c r="I375" s="28" t="n">
        <v>3441</v>
      </c>
      <c r="J375" s="28" t="n">
        <v>2344.4</v>
      </c>
      <c r="K375" s="23"/>
      <c r="L375" s="23"/>
      <c r="M375" s="40" t="n">
        <v>182</v>
      </c>
      <c r="N375" s="40" t="n">
        <f aca="false">3440+182</f>
        <v>3622</v>
      </c>
      <c r="O375" s="12" t="n">
        <f aca="false">J375/H375*100</f>
        <v>68.1511627906977</v>
      </c>
    </row>
    <row r="376" customFormat="false" ht="26.4" hidden="false" customHeight="false" outlineLevel="0" collapsed="false">
      <c r="A376" s="39"/>
      <c r="B376" s="36" t="s">
        <v>217</v>
      </c>
      <c r="C376" s="6" t="n">
        <v>905</v>
      </c>
      <c r="D376" s="19" t="s">
        <v>58</v>
      </c>
      <c r="E376" s="19" t="s">
        <v>40</v>
      </c>
      <c r="F376" s="19" t="s">
        <v>218</v>
      </c>
      <c r="G376" s="19"/>
      <c r="H376" s="28" t="n">
        <f aca="false">H377</f>
        <v>774.8</v>
      </c>
      <c r="I376" s="28" t="n">
        <f aca="false">I377</f>
        <v>775.8</v>
      </c>
      <c r="J376" s="28" t="n">
        <f aca="false">J377</f>
        <v>774.8</v>
      </c>
      <c r="K376" s="28" t="n">
        <f aca="false">K377</f>
        <v>774.8</v>
      </c>
      <c r="L376" s="28" t="n">
        <f aca="false">L377</f>
        <v>0</v>
      </c>
      <c r="O376" s="12" t="n">
        <f aca="false">J376/H376*100</f>
        <v>100</v>
      </c>
    </row>
    <row r="377" customFormat="false" ht="13.2" hidden="false" customHeight="false" outlineLevel="0" collapsed="false">
      <c r="A377" s="39"/>
      <c r="B377" s="36" t="s">
        <v>209</v>
      </c>
      <c r="C377" s="21" t="n">
        <v>905</v>
      </c>
      <c r="D377" s="19" t="s">
        <v>58</v>
      </c>
      <c r="E377" s="19" t="s">
        <v>40</v>
      </c>
      <c r="F377" s="19" t="s">
        <v>218</v>
      </c>
      <c r="G377" s="19" t="s">
        <v>210</v>
      </c>
      <c r="H377" s="28" t="n">
        <v>774.8</v>
      </c>
      <c r="I377" s="28" t="n">
        <v>775.8</v>
      </c>
      <c r="J377" s="28" t="n">
        <v>774.8</v>
      </c>
      <c r="K377" s="12" t="n">
        <v>774.8</v>
      </c>
      <c r="L377" s="23"/>
      <c r="O377" s="12" t="n">
        <f aca="false">J377/H377*100</f>
        <v>100</v>
      </c>
    </row>
    <row r="378" customFormat="false" ht="13.2" hidden="false" customHeight="false" outlineLevel="0" collapsed="false">
      <c r="A378" s="39"/>
      <c r="B378" s="15" t="s">
        <v>221</v>
      </c>
      <c r="C378" s="24" t="n">
        <v>905</v>
      </c>
      <c r="D378" s="14" t="s">
        <v>111</v>
      </c>
      <c r="E378" s="14"/>
      <c r="F378" s="14"/>
      <c r="G378" s="14"/>
      <c r="H378" s="17" t="n">
        <f aca="false">H379+H398</f>
        <v>6228.2</v>
      </c>
      <c r="I378" s="17" t="n">
        <f aca="false">I379+I398</f>
        <v>6237.2</v>
      </c>
      <c r="J378" s="17" t="n">
        <f aca="false">J379+J398</f>
        <v>4501.8</v>
      </c>
      <c r="K378" s="17" t="n">
        <f aca="false">K379+K398</f>
        <v>1122.6</v>
      </c>
      <c r="L378" s="17" t="n">
        <f aca="false">L379+L398</f>
        <v>0</v>
      </c>
      <c r="O378" s="12" t="n">
        <f aca="false">J378/H378*100</f>
        <v>72.2809158344305</v>
      </c>
    </row>
    <row r="379" customFormat="false" ht="13.2" hidden="false" customHeight="false" outlineLevel="0" collapsed="false">
      <c r="A379" s="39"/>
      <c r="B379" s="15" t="s">
        <v>222</v>
      </c>
      <c r="C379" s="16" t="n">
        <v>905</v>
      </c>
      <c r="D379" s="14" t="s">
        <v>111</v>
      </c>
      <c r="E379" s="14" t="s">
        <v>21</v>
      </c>
      <c r="F379" s="14"/>
      <c r="G379" s="14"/>
      <c r="H379" s="17" t="n">
        <f aca="false">H380</f>
        <v>5177.2</v>
      </c>
      <c r="I379" s="17" t="n">
        <f aca="false">I380</f>
        <v>5185.2</v>
      </c>
      <c r="J379" s="17" t="n">
        <f aca="false">J380</f>
        <v>3529.2</v>
      </c>
      <c r="K379" s="17" t="n">
        <f aca="false">K380</f>
        <v>1122.6</v>
      </c>
      <c r="L379" s="17" t="n">
        <f aca="false">L380</f>
        <v>0</v>
      </c>
      <c r="O379" s="12" t="n">
        <f aca="false">J379/H379*100</f>
        <v>68.1681217646605</v>
      </c>
    </row>
    <row r="380" customFormat="false" ht="26.4" hidden="false" customHeight="false" outlineLevel="0" collapsed="false">
      <c r="A380" s="39"/>
      <c r="B380" s="18" t="s">
        <v>203</v>
      </c>
      <c r="C380" s="21" t="n">
        <v>905</v>
      </c>
      <c r="D380" s="19" t="s">
        <v>111</v>
      </c>
      <c r="E380" s="19" t="s">
        <v>21</v>
      </c>
      <c r="F380" s="19" t="s">
        <v>204</v>
      </c>
      <c r="G380" s="19"/>
      <c r="H380" s="28" t="n">
        <f aca="false">H381</f>
        <v>5177.2</v>
      </c>
      <c r="I380" s="28" t="n">
        <f aca="false">I381</f>
        <v>5185.2</v>
      </c>
      <c r="J380" s="28" t="n">
        <f aca="false">J381</f>
        <v>3529.2</v>
      </c>
      <c r="K380" s="28" t="n">
        <f aca="false">K381</f>
        <v>1122.6</v>
      </c>
      <c r="L380" s="28" t="n">
        <f aca="false">L381</f>
        <v>0</v>
      </c>
      <c r="O380" s="12" t="n">
        <f aca="false">J380/H380*100</f>
        <v>68.1681217646605</v>
      </c>
    </row>
    <row r="381" customFormat="false" ht="26.4" hidden="false" customHeight="false" outlineLevel="0" collapsed="false">
      <c r="A381" s="39"/>
      <c r="B381" s="18" t="s">
        <v>205</v>
      </c>
      <c r="C381" s="21" t="n">
        <v>905</v>
      </c>
      <c r="D381" s="19" t="s">
        <v>111</v>
      </c>
      <c r="E381" s="19" t="s">
        <v>21</v>
      </c>
      <c r="F381" s="19" t="s">
        <v>206</v>
      </c>
      <c r="G381" s="19"/>
      <c r="H381" s="28" t="n">
        <f aca="false">H382+H390+H394+H388+H392+H396+H384+H386</f>
        <v>5177.2</v>
      </c>
      <c r="I381" s="28" t="n">
        <f aca="false">I382+I390+I394+I388+I392+I396+I384+I386</f>
        <v>5185.2</v>
      </c>
      <c r="J381" s="28" t="n">
        <f aca="false">J382+J390+J394+J388+J392+J396+J384+J386</f>
        <v>3529.2</v>
      </c>
      <c r="K381" s="28" t="n">
        <f aca="false">K382+K390+K394+K388+K392+K396</f>
        <v>1122.6</v>
      </c>
      <c r="L381" s="28" t="n">
        <f aca="false">L382+L390+L394+L388+L392+L396</f>
        <v>0</v>
      </c>
      <c r="O381" s="12" t="n">
        <f aca="false">J381/H381*100</f>
        <v>68.1681217646605</v>
      </c>
    </row>
    <row r="382" customFormat="false" ht="26.4" hidden="false" customHeight="false" outlineLevel="0" collapsed="false">
      <c r="A382" s="39"/>
      <c r="B382" s="36" t="s">
        <v>223</v>
      </c>
      <c r="C382" s="21" t="n">
        <v>905</v>
      </c>
      <c r="D382" s="19" t="s">
        <v>111</v>
      </c>
      <c r="E382" s="19" t="s">
        <v>21</v>
      </c>
      <c r="F382" s="19" t="s">
        <v>224</v>
      </c>
      <c r="G382" s="19"/>
      <c r="H382" s="28" t="n">
        <f aca="false">H383</f>
        <v>2494.7</v>
      </c>
      <c r="I382" s="28" t="n">
        <f aca="false">I383</f>
        <v>2495.7</v>
      </c>
      <c r="J382" s="28" t="n">
        <f aca="false">J383</f>
        <v>1628.2</v>
      </c>
      <c r="K382" s="28" t="n">
        <f aca="false">K383</f>
        <v>0</v>
      </c>
      <c r="L382" s="28" t="n">
        <f aca="false">L383</f>
        <v>0</v>
      </c>
      <c r="O382" s="12" t="n">
        <f aca="false">J382/H382*100</f>
        <v>65.2663646931495</v>
      </c>
    </row>
    <row r="383" customFormat="false" ht="13.2" hidden="false" customHeight="false" outlineLevel="0" collapsed="false">
      <c r="A383" s="39"/>
      <c r="B383" s="36" t="s">
        <v>209</v>
      </c>
      <c r="C383" s="21" t="n">
        <v>905</v>
      </c>
      <c r="D383" s="19" t="s">
        <v>111</v>
      </c>
      <c r="E383" s="19" t="s">
        <v>21</v>
      </c>
      <c r="F383" s="19" t="s">
        <v>224</v>
      </c>
      <c r="G383" s="19" t="s">
        <v>210</v>
      </c>
      <c r="H383" s="28" t="n">
        <v>2494.7</v>
      </c>
      <c r="I383" s="28" t="n">
        <v>2495.7</v>
      </c>
      <c r="J383" s="28" t="n">
        <v>1628.2</v>
      </c>
      <c r="K383" s="23"/>
      <c r="L383" s="23"/>
      <c r="O383" s="12" t="n">
        <f aca="false">J383/H383*100</f>
        <v>65.2663646931495</v>
      </c>
    </row>
    <row r="384" customFormat="false" ht="26.4" hidden="false" customHeight="false" outlineLevel="0" collapsed="false">
      <c r="A384" s="39"/>
      <c r="B384" s="36" t="s">
        <v>341</v>
      </c>
      <c r="C384" s="21" t="n">
        <v>905</v>
      </c>
      <c r="D384" s="19" t="s">
        <v>111</v>
      </c>
      <c r="E384" s="19" t="s">
        <v>21</v>
      </c>
      <c r="F384" s="19" t="s">
        <v>342</v>
      </c>
      <c r="G384" s="19"/>
      <c r="H384" s="28" t="n">
        <f aca="false">H385</f>
        <v>198</v>
      </c>
      <c r="I384" s="28" t="n">
        <f aca="false">I385</f>
        <v>199</v>
      </c>
      <c r="J384" s="28" t="n">
        <f aca="false">J385</f>
        <v>198</v>
      </c>
      <c r="K384" s="23"/>
      <c r="L384" s="23"/>
      <c r="O384" s="12" t="n">
        <f aca="false">J384/H384*100</f>
        <v>100</v>
      </c>
    </row>
    <row r="385" customFormat="false" ht="13.2" hidden="false" customHeight="false" outlineLevel="0" collapsed="false">
      <c r="A385" s="39"/>
      <c r="B385" s="36" t="s">
        <v>209</v>
      </c>
      <c r="C385" s="21" t="n">
        <v>905</v>
      </c>
      <c r="D385" s="19" t="s">
        <v>111</v>
      </c>
      <c r="E385" s="19" t="s">
        <v>21</v>
      </c>
      <c r="F385" s="19" t="s">
        <v>342</v>
      </c>
      <c r="G385" s="19" t="s">
        <v>210</v>
      </c>
      <c r="H385" s="28" t="n">
        <v>198</v>
      </c>
      <c r="I385" s="28" t="n">
        <v>199</v>
      </c>
      <c r="J385" s="28" t="n">
        <v>198</v>
      </c>
      <c r="K385" s="23"/>
      <c r="L385" s="23"/>
      <c r="O385" s="12" t="n">
        <f aca="false">J385/H385*100</f>
        <v>100</v>
      </c>
    </row>
    <row r="386" customFormat="false" ht="26.4" hidden="false" customHeight="false" outlineLevel="0" collapsed="false">
      <c r="A386" s="39"/>
      <c r="B386" s="36" t="s">
        <v>341</v>
      </c>
      <c r="C386" s="21" t="n">
        <v>905</v>
      </c>
      <c r="D386" s="19" t="s">
        <v>111</v>
      </c>
      <c r="E386" s="19" t="s">
        <v>21</v>
      </c>
      <c r="F386" s="19" t="s">
        <v>343</v>
      </c>
      <c r="G386" s="19"/>
      <c r="H386" s="28" t="n">
        <f aca="false">H387</f>
        <v>12</v>
      </c>
      <c r="I386" s="28" t="n">
        <f aca="false">I387</f>
        <v>13</v>
      </c>
      <c r="J386" s="28" t="n">
        <f aca="false">J387</f>
        <v>12</v>
      </c>
      <c r="K386" s="23"/>
      <c r="L386" s="23"/>
      <c r="O386" s="12" t="n">
        <f aca="false">J386/H386*100</f>
        <v>100</v>
      </c>
    </row>
    <row r="387" customFormat="false" ht="13.2" hidden="false" customHeight="false" outlineLevel="0" collapsed="false">
      <c r="A387" s="39"/>
      <c r="B387" s="36" t="s">
        <v>209</v>
      </c>
      <c r="C387" s="21" t="n">
        <v>905</v>
      </c>
      <c r="D387" s="19" t="s">
        <v>111</v>
      </c>
      <c r="E387" s="19" t="s">
        <v>21</v>
      </c>
      <c r="F387" s="19" t="s">
        <v>343</v>
      </c>
      <c r="G387" s="19" t="s">
        <v>210</v>
      </c>
      <c r="H387" s="28" t="n">
        <v>12</v>
      </c>
      <c r="I387" s="28" t="n">
        <v>13</v>
      </c>
      <c r="J387" s="28" t="n">
        <v>12</v>
      </c>
      <c r="K387" s="23"/>
      <c r="L387" s="23"/>
      <c r="O387" s="12" t="n">
        <f aca="false">J387/H387*100</f>
        <v>100</v>
      </c>
    </row>
    <row r="388" customFormat="false" ht="26.4" hidden="false" customHeight="false" outlineLevel="0" collapsed="false">
      <c r="A388" s="39"/>
      <c r="B388" s="36" t="s">
        <v>225</v>
      </c>
      <c r="C388" s="21" t="n">
        <v>905</v>
      </c>
      <c r="D388" s="19" t="s">
        <v>111</v>
      </c>
      <c r="E388" s="19" t="s">
        <v>21</v>
      </c>
      <c r="F388" s="19" t="s">
        <v>226</v>
      </c>
      <c r="G388" s="19"/>
      <c r="H388" s="28" t="n">
        <f aca="false">H389</f>
        <v>757.8</v>
      </c>
      <c r="I388" s="28" t="n">
        <f aca="false">I389</f>
        <v>758.8</v>
      </c>
      <c r="J388" s="28" t="n">
        <f aca="false">J389</f>
        <v>757.8</v>
      </c>
      <c r="K388" s="28" t="n">
        <f aca="false">K389</f>
        <v>757.8</v>
      </c>
      <c r="L388" s="28" t="n">
        <f aca="false">L389</f>
        <v>0</v>
      </c>
      <c r="O388" s="12" t="n">
        <f aca="false">J388/H388*100</f>
        <v>100</v>
      </c>
    </row>
    <row r="389" customFormat="false" ht="13.2" hidden="false" customHeight="false" outlineLevel="0" collapsed="false">
      <c r="A389" s="39"/>
      <c r="B389" s="36" t="s">
        <v>209</v>
      </c>
      <c r="C389" s="21" t="n">
        <v>905</v>
      </c>
      <c r="D389" s="19" t="s">
        <v>111</v>
      </c>
      <c r="E389" s="19" t="s">
        <v>21</v>
      </c>
      <c r="F389" s="19" t="s">
        <v>226</v>
      </c>
      <c r="G389" s="19" t="s">
        <v>210</v>
      </c>
      <c r="H389" s="28" t="n">
        <v>757.8</v>
      </c>
      <c r="I389" s="28" t="n">
        <v>758.8</v>
      </c>
      <c r="J389" s="28" t="n">
        <v>757.8</v>
      </c>
      <c r="K389" s="12" t="n">
        <v>757.8</v>
      </c>
      <c r="L389" s="23"/>
      <c r="O389" s="12" t="n">
        <f aca="false">J389/H389*100</f>
        <v>100</v>
      </c>
    </row>
    <row r="390" customFormat="false" ht="26.4" hidden="false" customHeight="false" outlineLevel="0" collapsed="false">
      <c r="A390" s="39"/>
      <c r="B390" s="36" t="s">
        <v>227</v>
      </c>
      <c r="C390" s="21" t="n">
        <v>905</v>
      </c>
      <c r="D390" s="19" t="s">
        <v>111</v>
      </c>
      <c r="E390" s="19" t="s">
        <v>21</v>
      </c>
      <c r="F390" s="19" t="s">
        <v>228</v>
      </c>
      <c r="G390" s="19"/>
      <c r="H390" s="28" t="n">
        <f aca="false">H391</f>
        <v>367.8</v>
      </c>
      <c r="I390" s="28" t="n">
        <f aca="false">I391</f>
        <v>368.8</v>
      </c>
      <c r="J390" s="28" t="n">
        <f aca="false">J391</f>
        <v>90.6</v>
      </c>
      <c r="K390" s="28" t="n">
        <f aca="false">K391</f>
        <v>0</v>
      </c>
      <c r="L390" s="28" t="n">
        <f aca="false">L391</f>
        <v>0</v>
      </c>
      <c r="O390" s="12" t="n">
        <f aca="false">J390/H390*100</f>
        <v>24.6329526916803</v>
      </c>
    </row>
    <row r="391" customFormat="false" ht="13.2" hidden="false" customHeight="false" outlineLevel="0" collapsed="false">
      <c r="A391" s="39"/>
      <c r="B391" s="36" t="s">
        <v>209</v>
      </c>
      <c r="C391" s="21" t="n">
        <v>905</v>
      </c>
      <c r="D391" s="19" t="s">
        <v>111</v>
      </c>
      <c r="E391" s="19" t="s">
        <v>21</v>
      </c>
      <c r="F391" s="19" t="s">
        <v>228</v>
      </c>
      <c r="G391" s="19" t="s">
        <v>210</v>
      </c>
      <c r="H391" s="28" t="n">
        <v>367.8</v>
      </c>
      <c r="I391" s="28" t="n">
        <v>368.8</v>
      </c>
      <c r="J391" s="28" t="n">
        <v>90.6</v>
      </c>
      <c r="K391" s="23"/>
      <c r="L391" s="23"/>
      <c r="O391" s="12" t="n">
        <f aca="false">J391/H391*100</f>
        <v>24.6329526916803</v>
      </c>
    </row>
    <row r="392" customFormat="false" ht="26.4" hidden="false" customHeight="false" outlineLevel="0" collapsed="false">
      <c r="A392" s="39"/>
      <c r="B392" s="36" t="s">
        <v>229</v>
      </c>
      <c r="C392" s="21" t="n">
        <v>905</v>
      </c>
      <c r="D392" s="19" t="s">
        <v>111</v>
      </c>
      <c r="E392" s="19" t="s">
        <v>21</v>
      </c>
      <c r="F392" s="19" t="s">
        <v>226</v>
      </c>
      <c r="G392" s="19"/>
      <c r="H392" s="28" t="n">
        <f aca="false">H393</f>
        <v>38.9</v>
      </c>
      <c r="I392" s="28" t="n">
        <f aca="false">I393</f>
        <v>39.9</v>
      </c>
      <c r="J392" s="28" t="n">
        <f aca="false">J393</f>
        <v>38.9</v>
      </c>
      <c r="K392" s="28" t="n">
        <f aca="false">K393</f>
        <v>38.9</v>
      </c>
      <c r="L392" s="28" t="n">
        <f aca="false">L393</f>
        <v>0</v>
      </c>
      <c r="O392" s="12" t="n">
        <f aca="false">J392/H392*100</f>
        <v>100</v>
      </c>
    </row>
    <row r="393" customFormat="false" ht="13.2" hidden="false" customHeight="false" outlineLevel="0" collapsed="false">
      <c r="A393" s="39"/>
      <c r="B393" s="36" t="s">
        <v>209</v>
      </c>
      <c r="C393" s="21" t="n">
        <v>905</v>
      </c>
      <c r="D393" s="19" t="s">
        <v>111</v>
      </c>
      <c r="E393" s="19" t="s">
        <v>21</v>
      </c>
      <c r="F393" s="19" t="s">
        <v>226</v>
      </c>
      <c r="G393" s="19" t="s">
        <v>210</v>
      </c>
      <c r="H393" s="28" t="n">
        <v>38.9</v>
      </c>
      <c r="I393" s="28" t="n">
        <v>39.9</v>
      </c>
      <c r="J393" s="28" t="n">
        <v>38.9</v>
      </c>
      <c r="K393" s="12" t="n">
        <v>38.9</v>
      </c>
      <c r="L393" s="23"/>
      <c r="O393" s="12" t="n">
        <f aca="false">J393/H393*100</f>
        <v>100</v>
      </c>
    </row>
    <row r="394" customFormat="false" ht="26.4" hidden="false" customHeight="false" outlineLevel="0" collapsed="false">
      <c r="A394" s="39"/>
      <c r="B394" s="36" t="s">
        <v>230</v>
      </c>
      <c r="C394" s="21" t="n">
        <v>905</v>
      </c>
      <c r="D394" s="19" t="s">
        <v>111</v>
      </c>
      <c r="E394" s="19" t="s">
        <v>21</v>
      </c>
      <c r="F394" s="19" t="s">
        <v>231</v>
      </c>
      <c r="G394" s="19"/>
      <c r="H394" s="28" t="n">
        <f aca="false">H395</f>
        <v>982.1</v>
      </c>
      <c r="I394" s="28" t="n">
        <f aca="false">I395</f>
        <v>983.1</v>
      </c>
      <c r="J394" s="28" t="n">
        <f aca="false">J395</f>
        <v>477.8</v>
      </c>
      <c r="K394" s="28" t="n">
        <f aca="false">K395</f>
        <v>0</v>
      </c>
      <c r="L394" s="28" t="n">
        <f aca="false">L395</f>
        <v>0</v>
      </c>
      <c r="O394" s="12" t="n">
        <f aca="false">J394/H394*100</f>
        <v>48.6508502189187</v>
      </c>
    </row>
    <row r="395" customFormat="false" ht="13.2" hidden="false" customHeight="false" outlineLevel="0" collapsed="false">
      <c r="A395" s="39"/>
      <c r="B395" s="36" t="s">
        <v>209</v>
      </c>
      <c r="C395" s="21" t="n">
        <v>905</v>
      </c>
      <c r="D395" s="19" t="s">
        <v>111</v>
      </c>
      <c r="E395" s="19" t="s">
        <v>21</v>
      </c>
      <c r="F395" s="19" t="s">
        <v>231</v>
      </c>
      <c r="G395" s="19" t="s">
        <v>210</v>
      </c>
      <c r="H395" s="28" t="n">
        <v>982.1</v>
      </c>
      <c r="I395" s="28" t="n">
        <v>983.1</v>
      </c>
      <c r="J395" s="28" t="n">
        <v>477.8</v>
      </c>
      <c r="K395" s="23"/>
      <c r="L395" s="23"/>
      <c r="O395" s="12" t="n">
        <f aca="false">J395/H395*100</f>
        <v>48.6508502189187</v>
      </c>
    </row>
    <row r="396" customFormat="false" ht="26.4" hidden="false" customHeight="false" outlineLevel="0" collapsed="false">
      <c r="A396" s="39"/>
      <c r="B396" s="36" t="s">
        <v>232</v>
      </c>
      <c r="C396" s="21" t="n">
        <v>905</v>
      </c>
      <c r="D396" s="19" t="s">
        <v>111</v>
      </c>
      <c r="E396" s="19" t="s">
        <v>21</v>
      </c>
      <c r="F396" s="19" t="s">
        <v>226</v>
      </c>
      <c r="G396" s="19"/>
      <c r="H396" s="28" t="n">
        <f aca="false">H397</f>
        <v>325.9</v>
      </c>
      <c r="I396" s="28" t="n">
        <f aca="false">I397</f>
        <v>326.9</v>
      </c>
      <c r="J396" s="28" t="n">
        <f aca="false">J397</f>
        <v>325.9</v>
      </c>
      <c r="K396" s="28" t="n">
        <f aca="false">K397</f>
        <v>325.9</v>
      </c>
      <c r="L396" s="28" t="n">
        <f aca="false">L397</f>
        <v>0</v>
      </c>
      <c r="O396" s="12" t="n">
        <f aca="false">J396/H396*100</f>
        <v>100</v>
      </c>
    </row>
    <row r="397" customFormat="false" ht="13.2" hidden="false" customHeight="false" outlineLevel="0" collapsed="false">
      <c r="A397" s="39"/>
      <c r="B397" s="36" t="s">
        <v>209</v>
      </c>
      <c r="C397" s="21" t="n">
        <v>905</v>
      </c>
      <c r="D397" s="19" t="s">
        <v>111</v>
      </c>
      <c r="E397" s="19" t="s">
        <v>21</v>
      </c>
      <c r="F397" s="19" t="s">
        <v>226</v>
      </c>
      <c r="G397" s="19" t="s">
        <v>210</v>
      </c>
      <c r="H397" s="28" t="n">
        <v>325.9</v>
      </c>
      <c r="I397" s="28" t="n">
        <v>326.9</v>
      </c>
      <c r="J397" s="28" t="n">
        <v>325.9</v>
      </c>
      <c r="K397" s="12" t="n">
        <v>325.9</v>
      </c>
      <c r="L397" s="23"/>
      <c r="O397" s="12" t="n">
        <f aca="false">J397/H397*100</f>
        <v>100</v>
      </c>
    </row>
    <row r="398" customFormat="false" ht="13.2" hidden="false" customHeight="false" outlineLevel="0" collapsed="false">
      <c r="A398" s="39"/>
      <c r="B398" s="15" t="s">
        <v>237</v>
      </c>
      <c r="C398" s="24" t="n">
        <v>905</v>
      </c>
      <c r="D398" s="14" t="s">
        <v>111</v>
      </c>
      <c r="E398" s="14" t="s">
        <v>45</v>
      </c>
      <c r="F398" s="14"/>
      <c r="G398" s="14"/>
      <c r="H398" s="17" t="n">
        <f aca="false">H399</f>
        <v>1051</v>
      </c>
      <c r="I398" s="17" t="n">
        <f aca="false">I399</f>
        <v>1052</v>
      </c>
      <c r="J398" s="17" t="n">
        <f aca="false">J399</f>
        <v>972.6</v>
      </c>
      <c r="K398" s="17" t="n">
        <f aca="false">K399+K405</f>
        <v>0</v>
      </c>
      <c r="L398" s="17" t="n">
        <f aca="false">L399+L405</f>
        <v>0</v>
      </c>
      <c r="O398" s="12" t="n">
        <f aca="false">J398/H398*100</f>
        <v>92.5404376784015</v>
      </c>
    </row>
    <row r="399" customFormat="false" ht="26.4" hidden="false" customHeight="false" outlineLevel="0" collapsed="false">
      <c r="A399" s="39"/>
      <c r="B399" s="18" t="s">
        <v>24</v>
      </c>
      <c r="C399" s="6" t="n">
        <v>905</v>
      </c>
      <c r="D399" s="19" t="s">
        <v>111</v>
      </c>
      <c r="E399" s="19" t="s">
        <v>45</v>
      </c>
      <c r="F399" s="19" t="s">
        <v>25</v>
      </c>
      <c r="G399" s="14"/>
      <c r="H399" s="20" t="n">
        <f aca="false">H400+H405</f>
        <v>1051</v>
      </c>
      <c r="I399" s="20" t="n">
        <f aca="false">I400+I405</f>
        <v>1052</v>
      </c>
      <c r="J399" s="20" t="n">
        <f aca="false">J400+J405</f>
        <v>972.6</v>
      </c>
      <c r="K399" s="20" t="n">
        <f aca="false">K400</f>
        <v>0</v>
      </c>
      <c r="L399" s="20" t="n">
        <f aca="false">L400</f>
        <v>0</v>
      </c>
      <c r="O399" s="12" t="n">
        <f aca="false">J399/H399*100</f>
        <v>92.5404376784015</v>
      </c>
    </row>
    <row r="400" customFormat="false" ht="26.4" hidden="false" customHeight="false" outlineLevel="0" collapsed="false">
      <c r="A400" s="39"/>
      <c r="B400" s="18" t="s">
        <v>46</v>
      </c>
      <c r="C400" s="6" t="n">
        <v>905</v>
      </c>
      <c r="D400" s="19" t="s">
        <v>111</v>
      </c>
      <c r="E400" s="19" t="s">
        <v>45</v>
      </c>
      <c r="F400" s="19" t="s">
        <v>25</v>
      </c>
      <c r="G400" s="14"/>
      <c r="H400" s="20" t="n">
        <f aca="false">H401</f>
        <v>260</v>
      </c>
      <c r="I400" s="20" t="n">
        <f aca="false">I401</f>
        <v>260</v>
      </c>
      <c r="J400" s="20" t="n">
        <f aca="false">J401</f>
        <v>213.3</v>
      </c>
      <c r="K400" s="20" t="n">
        <f aca="false">K401</f>
        <v>0</v>
      </c>
      <c r="L400" s="20" t="n">
        <f aca="false">L401</f>
        <v>0</v>
      </c>
      <c r="O400" s="12" t="n">
        <f aca="false">J400/H400*100</f>
        <v>82.0384615384615</v>
      </c>
    </row>
    <row r="401" customFormat="false" ht="13.2" hidden="false" customHeight="false" outlineLevel="0" collapsed="false">
      <c r="A401" s="39"/>
      <c r="B401" s="18" t="s">
        <v>27</v>
      </c>
      <c r="C401" s="6" t="n">
        <v>905</v>
      </c>
      <c r="D401" s="19" t="s">
        <v>111</v>
      </c>
      <c r="E401" s="19" t="s">
        <v>45</v>
      </c>
      <c r="F401" s="19" t="s">
        <v>28</v>
      </c>
      <c r="G401" s="14"/>
      <c r="H401" s="20" t="n">
        <f aca="false">H402+H403+H404</f>
        <v>260</v>
      </c>
      <c r="I401" s="20" t="n">
        <f aca="false">I402+I403+I404</f>
        <v>260</v>
      </c>
      <c r="J401" s="20" t="n">
        <f aca="false">J402+J403+J404</f>
        <v>213.3</v>
      </c>
      <c r="K401" s="20" t="n">
        <f aca="false">K402+K403+K404</f>
        <v>0</v>
      </c>
      <c r="L401" s="20" t="n">
        <f aca="false">L402+L403+L404</f>
        <v>0</v>
      </c>
      <c r="O401" s="12" t="n">
        <f aca="false">J401/H401*100</f>
        <v>82.0384615384615</v>
      </c>
    </row>
    <row r="402" customFormat="false" ht="26.4" hidden="false" customHeight="false" outlineLevel="0" collapsed="false">
      <c r="A402" s="39"/>
      <c r="B402" s="18" t="s">
        <v>29</v>
      </c>
      <c r="C402" s="6" t="n">
        <v>905</v>
      </c>
      <c r="D402" s="19" t="s">
        <v>111</v>
      </c>
      <c r="E402" s="19" t="s">
        <v>45</v>
      </c>
      <c r="F402" s="19" t="s">
        <v>28</v>
      </c>
      <c r="G402" s="19" t="s">
        <v>30</v>
      </c>
      <c r="H402" s="20" t="n">
        <v>205</v>
      </c>
      <c r="I402" s="20" t="n">
        <v>205</v>
      </c>
      <c r="J402" s="20" t="n">
        <v>192</v>
      </c>
      <c r="K402" s="20"/>
      <c r="L402" s="20"/>
      <c r="O402" s="12" t="n">
        <f aca="false">J402/H402*100</f>
        <v>93.6585365853659</v>
      </c>
    </row>
    <row r="403" customFormat="false" ht="26.4" hidden="false" customHeight="false" outlineLevel="0" collapsed="false">
      <c r="A403" s="39"/>
      <c r="B403" s="18" t="s">
        <v>31</v>
      </c>
      <c r="C403" s="6" t="n">
        <v>905</v>
      </c>
      <c r="D403" s="19" t="s">
        <v>111</v>
      </c>
      <c r="E403" s="19" t="s">
        <v>45</v>
      </c>
      <c r="F403" s="19" t="s">
        <v>28</v>
      </c>
      <c r="G403" s="19" t="s">
        <v>32</v>
      </c>
      <c r="H403" s="20" t="n">
        <v>50</v>
      </c>
      <c r="I403" s="20" t="n">
        <v>50</v>
      </c>
      <c r="J403" s="20" t="n">
        <v>20.5</v>
      </c>
      <c r="K403" s="20"/>
      <c r="L403" s="20"/>
      <c r="O403" s="12" t="n">
        <f aca="false">J403/H403*100</f>
        <v>41</v>
      </c>
    </row>
    <row r="404" customFormat="false" ht="13.2" hidden="false" customHeight="false" outlineLevel="0" collapsed="false">
      <c r="A404" s="39"/>
      <c r="B404" s="18" t="s">
        <v>33</v>
      </c>
      <c r="C404" s="6" t="n">
        <v>905</v>
      </c>
      <c r="D404" s="19" t="s">
        <v>111</v>
      </c>
      <c r="E404" s="19" t="s">
        <v>45</v>
      </c>
      <c r="F404" s="19" t="s">
        <v>28</v>
      </c>
      <c r="G404" s="19" t="s">
        <v>34</v>
      </c>
      <c r="H404" s="20" t="n">
        <v>5</v>
      </c>
      <c r="I404" s="20" t="n">
        <v>5</v>
      </c>
      <c r="J404" s="20" t="n">
        <v>0.8</v>
      </c>
      <c r="K404" s="20"/>
      <c r="L404" s="20"/>
      <c r="O404" s="12" t="n">
        <f aca="false">J404/H404*100</f>
        <v>16</v>
      </c>
    </row>
    <row r="405" customFormat="false" ht="26.4" hidden="false" customHeight="false" outlineLevel="0" collapsed="false">
      <c r="A405" s="39"/>
      <c r="B405" s="18" t="s">
        <v>238</v>
      </c>
      <c r="C405" s="6" t="n">
        <v>905</v>
      </c>
      <c r="D405" s="19" t="s">
        <v>111</v>
      </c>
      <c r="E405" s="19" t="s">
        <v>45</v>
      </c>
      <c r="F405" s="19" t="s">
        <v>25</v>
      </c>
      <c r="G405" s="19"/>
      <c r="H405" s="28" t="n">
        <f aca="false">H406</f>
        <v>791</v>
      </c>
      <c r="I405" s="28" t="n">
        <f aca="false">I406</f>
        <v>792</v>
      </c>
      <c r="J405" s="28" t="n">
        <f aca="false">J406</f>
        <v>759.3</v>
      </c>
      <c r="K405" s="28" t="n">
        <f aca="false">K406</f>
        <v>0</v>
      </c>
      <c r="L405" s="28" t="n">
        <f aca="false">L406</f>
        <v>0</v>
      </c>
      <c r="O405" s="12" t="n">
        <f aca="false">J405/H405*100</f>
        <v>95.992414664981</v>
      </c>
    </row>
    <row r="406" customFormat="false" ht="26.4" hidden="false" customHeight="false" outlineLevel="0" collapsed="false">
      <c r="A406" s="39"/>
      <c r="B406" s="18" t="s">
        <v>239</v>
      </c>
      <c r="C406" s="6" t="n">
        <v>905</v>
      </c>
      <c r="D406" s="19" t="s">
        <v>111</v>
      </c>
      <c r="E406" s="19" t="s">
        <v>45</v>
      </c>
      <c r="F406" s="19" t="s">
        <v>240</v>
      </c>
      <c r="G406" s="19"/>
      <c r="H406" s="28" t="n">
        <f aca="false">H407</f>
        <v>791</v>
      </c>
      <c r="I406" s="28" t="n">
        <f aca="false">I407</f>
        <v>792</v>
      </c>
      <c r="J406" s="28" t="n">
        <f aca="false">J407</f>
        <v>759.3</v>
      </c>
      <c r="K406" s="28" t="n">
        <f aca="false">K407</f>
        <v>0</v>
      </c>
      <c r="L406" s="28" t="n">
        <f aca="false">L407</f>
        <v>0</v>
      </c>
      <c r="O406" s="12" t="n">
        <f aca="false">J406/H406*100</f>
        <v>95.992414664981</v>
      </c>
    </row>
    <row r="407" customFormat="false" ht="26.4" hidden="false" customHeight="false" outlineLevel="0" collapsed="false">
      <c r="A407" s="39"/>
      <c r="B407" s="18" t="s">
        <v>29</v>
      </c>
      <c r="C407" s="6" t="n">
        <v>905</v>
      </c>
      <c r="D407" s="19" t="s">
        <v>111</v>
      </c>
      <c r="E407" s="19" t="s">
        <v>45</v>
      </c>
      <c r="F407" s="19" t="s">
        <v>240</v>
      </c>
      <c r="G407" s="19" t="s">
        <v>30</v>
      </c>
      <c r="H407" s="28" t="n">
        <v>791</v>
      </c>
      <c r="I407" s="28" t="n">
        <v>792</v>
      </c>
      <c r="J407" s="28" t="n">
        <v>759.3</v>
      </c>
      <c r="K407" s="28"/>
      <c r="L407" s="28"/>
      <c r="O407" s="12" t="n">
        <f aca="false">J407/H407*100</f>
        <v>95.992414664981</v>
      </c>
    </row>
    <row r="408" customFormat="false" ht="13.2" hidden="false" customHeight="false" outlineLevel="0" collapsed="false">
      <c r="B408" s="13" t="s">
        <v>344</v>
      </c>
      <c r="C408" s="13"/>
      <c r="D408" s="13"/>
      <c r="E408" s="13"/>
      <c r="F408" s="13"/>
      <c r="G408" s="13"/>
      <c r="H408" s="17" t="n">
        <f aca="false">H11+H22++H288+H280+H361</f>
        <v>348257.3</v>
      </c>
      <c r="I408" s="17" t="n">
        <f aca="false">I11+I22++I288+I280+I361</f>
        <v>344465.3</v>
      </c>
      <c r="J408" s="17" t="n">
        <f aca="false">J11+J22++J288+J280+J361</f>
        <v>291626.3</v>
      </c>
      <c r="K408" s="17" t="n">
        <f aca="false">K11+K22++K288+K280+K361</f>
        <v>153978.2</v>
      </c>
      <c r="L408" s="17" t="n">
        <f aca="false">L11+L22++L288+L280+L361</f>
        <v>19748.81</v>
      </c>
      <c r="O408" s="12" t="n">
        <f aca="false">J408/H408*100</f>
        <v>83.7387471849118</v>
      </c>
    </row>
    <row r="410" customFormat="false" ht="13.2" hidden="false" customHeight="false" outlineLevel="0" collapsed="false">
      <c r="B410" s="41"/>
    </row>
    <row r="411" customFormat="false" ht="13.2" hidden="false" customHeight="false" outlineLevel="0" collapsed="false">
      <c r="B411" s="41"/>
    </row>
    <row r="412" customFormat="false" ht="13.2" hidden="false" customHeight="false" outlineLevel="0" collapsed="false">
      <c r="B412" s="41"/>
      <c r="H412" s="29"/>
    </row>
    <row r="413" customFormat="false" ht="13.2" hidden="false" customHeight="false" outlineLevel="0" collapsed="false">
      <c r="H413" s="2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Саратовкина</cp:lastModifiedBy>
  <cp:lastPrinted>2015-02-18T02:59:01Z</cp:lastPrinted>
  <dcterms:modified xsi:type="dcterms:W3CDTF">2015-05-28T03:26:28Z</dcterms:modified>
  <cp:revision>0</cp:revision>
  <dc:subject/>
  <dc:title/>
</cp:coreProperties>
</file>