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12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9">
  <si>
    <t xml:space="preserve">Приложение 8</t>
  </si>
  <si>
    <t xml:space="preserve">(млн. рублей)</t>
  </si>
  <si>
    <t xml:space="preserve">к комплексному инвестиционному плану</t>
  </si>
  <si>
    <t xml:space="preserve">муниципального образования</t>
  </si>
  <si>
    <t xml:space="preserve">город Сорск</t>
  </si>
  <si>
    <t xml:space="preserve">СВОДНАЯ ИНФОРМАЦИЯ ПО ФИНАНСИРОВАНИЮ ПРОГРАММ И ПРОЕТОВ В РАМКАХ КИП НА 2014-2020 ГОДЫ, МЛН. РУБ.</t>
  </si>
  <si>
    <t xml:space="preserve">Наименование проекта программы</t>
  </si>
  <si>
    <t xml:space="preserve">Мероприятия</t>
  </si>
  <si>
    <t xml:space="preserve">Наличие ПСД</t>
  </si>
  <si>
    <t xml:space="preserve">Общий объем инвестиций, млн. руб.</t>
  </si>
  <si>
    <t xml:space="preserve">Финансирование 2010 -2013 гг. - всего</t>
  </si>
  <si>
    <t xml:space="preserve">в том числе</t>
  </si>
  <si>
    <t xml:space="preserve">Финансирование 2014 г. - всего</t>
  </si>
  <si>
    <t xml:space="preserve">Финансирование 2015г. - всего</t>
  </si>
  <si>
    <t xml:space="preserve">Финансирование 2016г. - всего</t>
  </si>
  <si>
    <t xml:space="preserve">Финансирование 2017-2020 гг. - всего</t>
  </si>
  <si>
    <t xml:space="preserve"> средства федерального бюджета*</t>
  </si>
  <si>
    <t xml:space="preserve">средства бюджета субъекта Российской Федерации</t>
  </si>
  <si>
    <t xml:space="preserve">средства республиканского бюджета </t>
  </si>
  <si>
    <t xml:space="preserve">средства муницпального бюджета</t>
  </si>
  <si>
    <t xml:space="preserve"> внебюджетные средства (собственные, привлеченные)</t>
  </si>
  <si>
    <t xml:space="preserve">частные инвестиции</t>
  </si>
  <si>
    <t xml:space="preserve"> средства федерального бюджета</t>
  </si>
  <si>
    <t xml:space="preserve">Реализация инфраструктурных проектов</t>
  </si>
  <si>
    <t xml:space="preserve">Объекты жилищно-коммунального хозяйства</t>
  </si>
  <si>
    <t xml:space="preserve">Жилищное хозяйство</t>
  </si>
  <si>
    <t xml:space="preserve">I.Министерство регионального развития</t>
  </si>
  <si>
    <t xml:space="preserve">Федеральная целевая программа  "Жилище (2011-2015 годы)"</t>
  </si>
  <si>
    <t xml:space="preserve">Долгосрочная республиканская целевая программа "Жилище (2011-2015 годы)"</t>
  </si>
  <si>
    <t xml:space="preserve">МП "Повышение устойчивости жилых домов, основных объектов и систем жизнеобеспечения в сейсмических районах муниципального образования город Сорск на 2012-2015 годы</t>
  </si>
  <si>
    <t xml:space="preserve">Строительство многоквартирного жилого дома (на 22 квартиры)</t>
  </si>
  <si>
    <t xml:space="preserve">да</t>
  </si>
  <si>
    <t xml:space="preserve">Строительство многоквартирного жилого дома (на 8 квартир)</t>
  </si>
  <si>
    <t xml:space="preserve">нет</t>
  </si>
  <si>
    <t xml:space="preserve">Объекты водоснабжения и водоотведения</t>
  </si>
  <si>
    <t xml:space="preserve">Государственная программа Республики Хакасии " Комплексная программа модернизации и реформирования жилищно-коммунального хозяйства", подпрограмма "Чистая вода"</t>
  </si>
  <si>
    <t xml:space="preserve">МП "Комплексное развитие систем коммунальной инфраструктуры муниципального образования г.Сорск на 2011-2025 годы", подпрограмма "Чистая вода"</t>
  </si>
  <si>
    <t xml:space="preserve">Строительство станции УФ-обеззараживания на канализационных очистных сооружениях</t>
  </si>
  <si>
    <t xml:space="preserve">Объекты энергетической инфраструктуры</t>
  </si>
  <si>
    <t xml:space="preserve">Государственная программа Республики Хакасия "Жилище (2011-2015 годы)"</t>
  </si>
  <si>
    <t xml:space="preserve">МП "Свой дом"</t>
  </si>
  <si>
    <t xml:space="preserve">ООО "МРЭС"</t>
  </si>
  <si>
    <t xml:space="preserve">Строительство сети электроснабжения проектируемого района ИЖС в городе Сорске</t>
  </si>
  <si>
    <t xml:space="preserve">Реконструкция ТП 19-19-13</t>
  </si>
  <si>
    <t xml:space="preserve">Объекты транспортной инфраструктуры</t>
  </si>
  <si>
    <t xml:space="preserve">II. Министерство транспорта и дорожного хозяйства Республики Хакасия</t>
  </si>
  <si>
    <t xml:space="preserve">Государственная программа "Развитие транспортной системы Республики Хакасия (2014-2016 годы)"</t>
  </si>
  <si>
    <t xml:space="preserve">Муниципальная программа "Развитие транспортной системы муниципального образования город Сорск" (2014-2016 годы),  Дорожный фонд Республики Хакасия</t>
  </si>
  <si>
    <t xml:space="preserve">Строительство автодороги, соединяющий центр города с кварталами под ИЖС</t>
  </si>
  <si>
    <t xml:space="preserve">Строительство внутриквартальной улично-дорожной сети в районе проектируемого ИЖС</t>
  </si>
  <si>
    <t xml:space="preserve">Объекты социальной инфраструктуры</t>
  </si>
  <si>
    <t xml:space="preserve">III.  Министерство образования Российской Федерации, Министерство образования и науки Республики Хакасия</t>
  </si>
  <si>
    <t xml:space="preserve">Государственная программа Российской Федерации "Развития образования на 2013-2020 годы"</t>
  </si>
  <si>
    <t xml:space="preserve">Государственная программа  "Развития образования в Республике Хакасия (2011-2015 годы)"</t>
  </si>
  <si>
    <t xml:space="preserve">МП "Развитие системы образования в муниципальном образовании г.Сорск на 2014-2016 годы"</t>
  </si>
  <si>
    <t xml:space="preserve">Строительство детского сада на 120 мест</t>
  </si>
  <si>
    <t xml:space="preserve">Строительство Детского дома творчества</t>
  </si>
  <si>
    <t xml:space="preserve">IV. Министерство здравоохранения Республики Хакасия</t>
  </si>
  <si>
    <t xml:space="preserve">Государственная программа "Развитие здравоохранения в Республике Хакасия до 2020 года"</t>
  </si>
  <si>
    <t xml:space="preserve">Реконструкция существующего здания поликлиники ГБУЗ РХ "Сорская городская больница"</t>
  </si>
  <si>
    <t xml:space="preserve">V. Министерство экономики Республики Хакасия</t>
  </si>
  <si>
    <t xml:space="preserve">МП "Развитие физической культуры, спорта, молодежной политики, туризма в муниципальном образовании город Сорск на 2010-2015 годы"</t>
  </si>
  <si>
    <t xml:space="preserve">Реконструкция здания под Молодежный центр</t>
  </si>
  <si>
    <t xml:space="preserve">VI. Министерство культуры Республики Хакасия</t>
  </si>
  <si>
    <t xml:space="preserve">Государственная программа "Культура Республики Хакасия", муниципальная программа "Развитие культуры муниципального образования г.Сорск"</t>
  </si>
  <si>
    <t xml:space="preserve">Капитальный ремонт кровли СДК в п.ст.Ербинская</t>
  </si>
  <si>
    <t xml:space="preserve">Капитальный ремонт СДК в п.ст.Ербинская</t>
  </si>
  <si>
    <t xml:space="preserve">VII. Министерство спорта Республики Хакасия, Министерство регионального развития Республики Хакасия</t>
  </si>
  <si>
    <t xml:space="preserve">Государственная программа Республики Хакасия "Развитие физической культуры и спорта в Республике Хакасия", МП "Развитие физической культуры, спорта, молодежной политики, туризма в муниципальном образовании город Сорск на 2010-2015 годы"</t>
  </si>
  <si>
    <t xml:space="preserve">Строительство спортивного кластера</t>
  </si>
  <si>
    <t xml:space="preserve">Строительство стадиона в системе спортивного кластера</t>
  </si>
  <si>
    <t xml:space="preserve">Реконструкция борцовского зала</t>
  </si>
  <si>
    <t xml:space="preserve">Реконструкция спортивной площадки для катания на роликах</t>
  </si>
  <si>
    <t xml:space="preserve">Реконструкция дворовой спортивной площадки</t>
  </si>
  <si>
    <t xml:space="preserve">VIII. Правительство Республики Хакасия</t>
  </si>
  <si>
    <t xml:space="preserve">План организации розничных рынков на территории Республики Хакасия, утвержденный постановлением Правительства Республики Хакасия от 11.05.2007 №142</t>
  </si>
  <si>
    <t xml:space="preserve">Строительство скльскохозяйственного рынка</t>
  </si>
  <si>
    <t xml:space="preserve">Итого  по инфраструктурным проектам</t>
  </si>
  <si>
    <t xml:space="preserve">Реализация инвестиционных проектов</t>
  </si>
  <si>
    <t xml:space="preserve">Развитие промышленного производства</t>
  </si>
  <si>
    <t xml:space="preserve">ООО "Сорский ГОК"</t>
  </si>
  <si>
    <t xml:space="preserve">Инвестиционное обновдение технологического автопарка</t>
  </si>
  <si>
    <t xml:space="preserve">ООО "Сорский ФМЗ"</t>
  </si>
  <si>
    <t xml:space="preserve">Реконструкция, модернизация имеющегося оборудования и объектов</t>
  </si>
  <si>
    <t xml:space="preserve">ЗАО "Карат-ЦМ"</t>
  </si>
  <si>
    <t xml:space="preserve">Реконструкция шахтной печи для производства извести с использованием горючего генераторного газа</t>
  </si>
  <si>
    <t xml:space="preserve">Утилизация и переработка автомобильных покрышек</t>
  </si>
  <si>
    <t xml:space="preserve">в стадии разработки</t>
  </si>
  <si>
    <t xml:space="preserve">Производство фосфатных удобрений для с/х производителей</t>
  </si>
  <si>
    <t xml:space="preserve">Производство силикатно-облицовочного кирпича</t>
  </si>
  <si>
    <t xml:space="preserve">готовность "высокая"</t>
  </si>
  <si>
    <t xml:space="preserve">Изготовление кормовой добавки (мука д/подкормки птицы и КРС)</t>
  </si>
  <si>
    <t xml:space="preserve">ООО "Новоангарский НОК"; ЗАО "Карат-ЦМ"</t>
  </si>
  <si>
    <t xml:space="preserve">Строительство свинцового завода</t>
  </si>
  <si>
    <t xml:space="preserve">Стимулирование развития агропромышленного комплекса</t>
  </si>
  <si>
    <t xml:space="preserve">Глава КФХ Бойко Дмитрий Юрьевич</t>
  </si>
  <si>
    <t xml:space="preserve">Организация комплекса по переработке и выпуску молочной продукции в ассортименте</t>
  </si>
  <si>
    <t xml:space="preserve">Глава КФХ Ватовская Ольга Васильевна</t>
  </si>
  <si>
    <t xml:space="preserve">Создание цеха по переработке мяса и производству мясной продукции</t>
  </si>
  <si>
    <t xml:space="preserve">Глава КФХ Увикин Николай Федорович</t>
  </si>
  <si>
    <t xml:space="preserve">Организация фермы по разведению овец и закуп востребованной породы (мясо-сальное направление)</t>
  </si>
  <si>
    <t xml:space="preserve">Развитие рекреационных ресурсов (туризм)</t>
  </si>
  <si>
    <t xml:space="preserve">ИП Газарян Татьяна Петровна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Освоение рыбопромыслового участка (пруд «Теплый») для осуществления товарного рыбопроизводства</t>
  </si>
  <si>
    <t xml:space="preserve">Стимулирование развития сферы услуг</t>
  </si>
  <si>
    <t xml:space="preserve">ООО "АЛМИ"</t>
  </si>
  <si>
    <t xml:space="preserve">Модернизация и увеличение единиц автопарка (приобретение 5 видов автотранспорта для оказания услуг по благоустройству и обслуживанию коммунального хозяйства г.Сорска)</t>
  </si>
  <si>
    <t xml:space="preserve">ИП Черник Наталья Борисовна</t>
  </si>
  <si>
    <t xml:space="preserve">Организация швейного цеха (создание ателье)</t>
  </si>
  <si>
    <t xml:space="preserve">ИП Кузнецова Татьяна Михайловна</t>
  </si>
  <si>
    <t xml:space="preserve">Организация дополнительных швейных услуг на основе действующего ателье</t>
  </si>
  <si>
    <t xml:space="preserve">ИП Саражакова Оксана Геннадьевна</t>
  </si>
  <si>
    <t xml:space="preserve">Создание центра по оказанию полиграфических услуг</t>
  </si>
  <si>
    <t xml:space="preserve">ИП Нуждина Надежда Дмитриевна</t>
  </si>
  <si>
    <t xml:space="preserve">Открытие новой производственной линии в кондитерском цехе</t>
  </si>
  <si>
    <t xml:space="preserve">ИП Гусева Ирина Сергеевна</t>
  </si>
  <si>
    <t xml:space="preserve">Организация производства полуфабрикатов  и реализация их через созданное кафе</t>
  </si>
  <si>
    <t xml:space="preserve">Итого по инвестиционным проектам</t>
  </si>
  <si>
    <t xml:space="preserve">Инвестиционные предложения</t>
  </si>
  <si>
    <t xml:space="preserve">Развитие коневодства  на базе КФХ</t>
  </si>
  <si>
    <t xml:space="preserve">Строительство ипподрома</t>
  </si>
  <si>
    <t xml:space="preserve">Школа верховой езды (на базе ипподрома)</t>
  </si>
  <si>
    <t xml:space="preserve">Развитие пчеловодства</t>
  </si>
  <si>
    <t xml:space="preserve">Строительство кафе</t>
  </si>
  <si>
    <t xml:space="preserve">Организация зоны отдыха на территории пруда «Теплый»</t>
  </si>
  <si>
    <t xml:space="preserve">Организация зоны отдыха на территории пруда «Новый» (на ручье «Сайгачи»)</t>
  </si>
  <si>
    <t xml:space="preserve">Строительство объектов в системе Спортивного кластера</t>
  </si>
  <si>
    <t xml:space="preserve">Строительство лыжной трассы, объединяющей действующую лыжную базу и спортивный кластер </t>
  </si>
  <si>
    <t xml:space="preserve">Строительство площадки скалодрома в системе спортивного кластера </t>
  </si>
  <si>
    <t xml:space="preserve">Оборудование  бильярда в системе спортивного кластера</t>
  </si>
  <si>
    <t xml:space="preserve">Оборудование аттракциона «Тир» в системе спортивного кластера</t>
  </si>
  <si>
    <t xml:space="preserve">Оборудование зоны кафе в системе спортивного кластера </t>
  </si>
  <si>
    <t xml:space="preserve">Оборудование гостиницы (отеля) в системе спортивного кластера</t>
  </si>
  <si>
    <t xml:space="preserve">Игровая комната для детей младшего и среднего возраста в системе спортивного кластера</t>
  </si>
  <si>
    <t xml:space="preserve">Оборудование площадки для спортивного ориентирования в системе спортивного кластера </t>
  </si>
  <si>
    <t xml:space="preserve">Итого по инвестиционным предложениям</t>
  </si>
  <si>
    <t xml:space="preserve">Итого по бюджетным программа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7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6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selection pane="topLeft" activeCell="E3" activeCellId="0" sqref="E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29.28"/>
    <col collapsed="false" customWidth="true" hidden="false" outlineLevel="0" max="2" min="2" style="2" width="30.99"/>
    <col collapsed="false" customWidth="true" hidden="false" outlineLevel="0" max="3" min="3" style="1" width="8.56"/>
    <col collapsed="false" customWidth="true" hidden="false" outlineLevel="0" max="4" min="4" style="1" width="10.56"/>
    <col collapsed="false" customWidth="true" hidden="false" outlineLevel="0" max="5" min="5" style="3" width="11.85"/>
    <col collapsed="false" customWidth="true" hidden="false" outlineLevel="0" max="6" min="6" style="4" width="11.85"/>
    <col collapsed="false" customWidth="true" hidden="false" outlineLevel="1" max="7" min="7" style="5" width="16.84"/>
    <col collapsed="false" customWidth="true" hidden="false" outlineLevel="0" max="8" min="8" style="4" width="11.42"/>
    <col collapsed="false" customWidth="true" hidden="false" outlineLevel="0" max="9" min="9" style="4" width="11.28"/>
    <col collapsed="false" customWidth="true" hidden="true" outlineLevel="0" max="10" min="10" style="4" width="14.56"/>
    <col collapsed="false" customWidth="true" hidden="false" outlineLevel="0" max="11" min="11" style="4" width="10.41"/>
    <col collapsed="false" customWidth="true" hidden="false" outlineLevel="0" max="12" min="12" style="3" width="10.41"/>
    <col collapsed="false" customWidth="true" hidden="false" outlineLevel="0" max="13" min="13" style="4" width="11.56"/>
    <col collapsed="false" customWidth="true" hidden="false" outlineLevel="1" max="14" min="14" style="5" width="16.84"/>
    <col collapsed="false" customWidth="true" hidden="false" outlineLevel="0" max="15" min="15" style="4" width="10.71"/>
    <col collapsed="false" customWidth="true" hidden="false" outlineLevel="0" max="16" min="16" style="4" width="10.99"/>
    <col collapsed="false" customWidth="true" hidden="true" outlineLevel="0" max="17" min="17" style="4" width="15.7"/>
    <col collapsed="false" customWidth="true" hidden="false" outlineLevel="0" max="28" min="18" style="4" width="9.85"/>
    <col collapsed="false" customWidth="true" hidden="false" outlineLevel="0" max="29" min="29" style="3" width="10.56"/>
    <col collapsed="false" customWidth="true" hidden="false" outlineLevel="0" max="30" min="30" style="4" width="11.85"/>
    <col collapsed="false" customWidth="true" hidden="false" outlineLevel="1" max="31" min="31" style="5" width="14.7"/>
    <col collapsed="false" customWidth="true" hidden="false" outlineLevel="0" max="32" min="32" style="4" width="10.56"/>
    <col collapsed="false" customWidth="true" hidden="false" outlineLevel="0" max="33" min="33" style="4" width="11.56"/>
    <col collapsed="false" customWidth="true" hidden="false" outlineLevel="0" max="34" min="34" style="4" width="10.13"/>
    <col collapsed="false" customWidth="true" hidden="true" outlineLevel="0" max="35" min="35" style="4" width="16.56"/>
    <col collapsed="false" customWidth="true" hidden="false" outlineLevel="0" max="36" min="36" style="6" width="11.13"/>
    <col collapsed="false" customWidth="false" hidden="false" outlineLevel="0" max="38" min="37" style="6" width="9.14"/>
    <col collapsed="false" customWidth="true" hidden="false" outlineLevel="0" max="39" min="39" style="6" width="12.85"/>
    <col collapsed="false" customWidth="true" hidden="false" outlineLevel="0" max="40" min="40" style="6" width="16.28"/>
    <col collapsed="false" customWidth="false" hidden="false" outlineLevel="0" max="257" min="41" style="6" width="9.14"/>
  </cols>
  <sheetData>
    <row r="1" customFormat="false" ht="18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9" t="s">
        <v>0</v>
      </c>
      <c r="AI1" s="8"/>
    </row>
    <row r="2" customFormat="false" ht="15.75" hidden="false" customHeight="false" outlineLevel="0" collapsed="false">
      <c r="B2" s="10"/>
      <c r="C2" s="11"/>
      <c r="D2" s="11"/>
      <c r="G2" s="4"/>
      <c r="J2" s="4" t="s">
        <v>1</v>
      </c>
      <c r="N2" s="4"/>
      <c r="Q2" s="4" t="s">
        <v>1</v>
      </c>
      <c r="AE2" s="4"/>
      <c r="AH2" s="9" t="s">
        <v>2</v>
      </c>
      <c r="AI2" s="4" t="s">
        <v>1</v>
      </c>
    </row>
    <row r="3" customFormat="false" ht="16.5" hidden="false" customHeight="true" outlineLevel="0" collapsed="false">
      <c r="B3" s="10"/>
      <c r="C3" s="11"/>
      <c r="D3" s="11"/>
      <c r="G3" s="4"/>
      <c r="N3" s="4"/>
      <c r="AE3" s="4"/>
      <c r="AH3" s="9" t="s">
        <v>3</v>
      </c>
    </row>
    <row r="4" customFormat="false" ht="15.75" hidden="false" customHeight="false" outlineLevel="0" collapsed="false">
      <c r="B4" s="10"/>
      <c r="C4" s="11"/>
      <c r="D4" s="11"/>
      <c r="G4" s="4"/>
      <c r="N4" s="4"/>
      <c r="AE4" s="4"/>
      <c r="AH4" s="9" t="s">
        <v>4</v>
      </c>
    </row>
    <row r="5" customFormat="false" ht="15.75" hidden="false" customHeight="false" outlineLevel="0" collapsed="false">
      <c r="B5" s="10"/>
      <c r="C5" s="11"/>
      <c r="D5" s="11"/>
      <c r="G5" s="4"/>
      <c r="N5" s="4"/>
      <c r="AE5" s="4"/>
    </row>
    <row r="6" customFormat="false" ht="15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6.5" hidden="false" customHeight="false" outlineLevel="0" collapsed="false">
      <c r="B7" s="10"/>
      <c r="C7" s="11"/>
      <c r="D7" s="11"/>
      <c r="G7" s="4"/>
      <c r="N7" s="4"/>
      <c r="AE7" s="4"/>
    </row>
    <row r="8" s="19" customFormat="true" ht="15.75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5" t="s">
        <v>10</v>
      </c>
      <c r="F8" s="16" t="s">
        <v>11</v>
      </c>
      <c r="G8" s="16"/>
      <c r="H8" s="16"/>
      <c r="I8" s="16"/>
      <c r="J8" s="16"/>
      <c r="K8" s="16"/>
      <c r="L8" s="15" t="s">
        <v>12</v>
      </c>
      <c r="M8" s="16" t="s">
        <v>11</v>
      </c>
      <c r="N8" s="16"/>
      <c r="O8" s="16"/>
      <c r="P8" s="16"/>
      <c r="Q8" s="16"/>
      <c r="R8" s="16"/>
      <c r="S8" s="15" t="s">
        <v>13</v>
      </c>
      <c r="T8" s="16" t="s">
        <v>11</v>
      </c>
      <c r="U8" s="16"/>
      <c r="V8" s="16"/>
      <c r="W8" s="16"/>
      <c r="X8" s="15" t="s">
        <v>14</v>
      </c>
      <c r="Y8" s="16" t="s">
        <v>11</v>
      </c>
      <c r="Z8" s="16"/>
      <c r="AA8" s="16"/>
      <c r="AB8" s="16"/>
      <c r="AC8" s="15" t="s">
        <v>15</v>
      </c>
      <c r="AD8" s="17" t="s">
        <v>11</v>
      </c>
      <c r="AE8" s="17"/>
      <c r="AF8" s="17"/>
      <c r="AG8" s="17"/>
      <c r="AH8" s="17"/>
      <c r="AI8" s="18"/>
    </row>
    <row r="9" s="23" customFormat="true" ht="85.5" hidden="false" customHeight="false" outlineLevel="0" collapsed="false">
      <c r="A9" s="13"/>
      <c r="B9" s="14"/>
      <c r="C9" s="14"/>
      <c r="D9" s="14"/>
      <c r="E9" s="15"/>
      <c r="F9" s="20" t="s">
        <v>16</v>
      </c>
      <c r="G9" s="20" t="s">
        <v>17</v>
      </c>
      <c r="H9" s="20" t="s">
        <v>18</v>
      </c>
      <c r="I9" s="20" t="s">
        <v>19</v>
      </c>
      <c r="J9" s="20" t="s">
        <v>20</v>
      </c>
      <c r="K9" s="20" t="s">
        <v>21</v>
      </c>
      <c r="L9" s="15"/>
      <c r="M9" s="20" t="s">
        <v>22</v>
      </c>
      <c r="N9" s="20" t="s">
        <v>17</v>
      </c>
      <c r="O9" s="20" t="s">
        <v>18</v>
      </c>
      <c r="P9" s="20" t="s">
        <v>19</v>
      </c>
      <c r="Q9" s="20" t="s">
        <v>20</v>
      </c>
      <c r="R9" s="20" t="s">
        <v>21</v>
      </c>
      <c r="S9" s="15"/>
      <c r="T9" s="20" t="s">
        <v>22</v>
      </c>
      <c r="U9" s="20" t="s">
        <v>18</v>
      </c>
      <c r="V9" s="20" t="s">
        <v>19</v>
      </c>
      <c r="W9" s="20" t="s">
        <v>21</v>
      </c>
      <c r="X9" s="15"/>
      <c r="Y9" s="20" t="s">
        <v>22</v>
      </c>
      <c r="Z9" s="20" t="s">
        <v>18</v>
      </c>
      <c r="AA9" s="20" t="s">
        <v>19</v>
      </c>
      <c r="AB9" s="20" t="s">
        <v>21</v>
      </c>
      <c r="AC9" s="15"/>
      <c r="AD9" s="20" t="s">
        <v>22</v>
      </c>
      <c r="AE9" s="20" t="s">
        <v>17</v>
      </c>
      <c r="AF9" s="20" t="s">
        <v>18</v>
      </c>
      <c r="AG9" s="20" t="s">
        <v>19</v>
      </c>
      <c r="AH9" s="21" t="s">
        <v>21</v>
      </c>
      <c r="AI9" s="22" t="s">
        <v>20</v>
      </c>
    </row>
    <row r="10" s="23" customFormat="true" ht="25.5" hidden="false" customHeight="true" outlineLevel="0" collapsed="false">
      <c r="A10" s="24" t="s">
        <v>2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2"/>
    </row>
    <row r="11" s="23" customFormat="true" ht="25.5" hidden="false" customHeight="true" outlineLevel="0" collapsed="false">
      <c r="A11" s="25" t="s">
        <v>2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2"/>
    </row>
    <row r="12" s="23" customFormat="true" ht="14.25" hidden="false" customHeight="false" outlineLevel="0" collapsed="false">
      <c r="A12" s="26" t="s">
        <v>25</v>
      </c>
      <c r="B12" s="27"/>
      <c r="C12" s="27"/>
      <c r="D12" s="27"/>
      <c r="E12" s="28"/>
      <c r="F12" s="27"/>
      <c r="G12" s="27"/>
      <c r="H12" s="27"/>
      <c r="I12" s="27"/>
      <c r="J12" s="27"/>
      <c r="K12" s="27"/>
      <c r="L12" s="28"/>
      <c r="M12" s="27"/>
      <c r="N12" s="27"/>
      <c r="O12" s="27"/>
      <c r="P12" s="27"/>
      <c r="Q12" s="27"/>
      <c r="R12" s="27"/>
      <c r="S12" s="29"/>
      <c r="T12" s="27"/>
      <c r="U12" s="27"/>
      <c r="V12" s="27"/>
      <c r="W12" s="27"/>
      <c r="X12" s="29"/>
      <c r="Y12" s="27"/>
      <c r="Z12" s="27"/>
      <c r="AA12" s="27"/>
      <c r="AB12" s="27"/>
      <c r="AC12" s="29"/>
      <c r="AD12" s="27"/>
      <c r="AE12" s="27"/>
      <c r="AF12" s="27"/>
      <c r="AG12" s="27"/>
      <c r="AH12" s="30"/>
      <c r="AI12" s="22"/>
    </row>
    <row r="13" s="23" customFormat="true" ht="14.25" hidden="false" customHeight="false" outlineLevel="0" collapsed="false">
      <c r="A13" s="31" t="s">
        <v>26</v>
      </c>
      <c r="B13" s="27"/>
      <c r="C13" s="27"/>
      <c r="D13" s="27"/>
      <c r="E13" s="28"/>
      <c r="F13" s="27"/>
      <c r="G13" s="27"/>
      <c r="H13" s="27"/>
      <c r="I13" s="27"/>
      <c r="J13" s="27"/>
      <c r="K13" s="27"/>
      <c r="L13" s="28"/>
      <c r="M13" s="27"/>
      <c r="N13" s="27"/>
      <c r="O13" s="27"/>
      <c r="P13" s="27"/>
      <c r="Q13" s="27"/>
      <c r="R13" s="27"/>
      <c r="S13" s="29"/>
      <c r="T13" s="27"/>
      <c r="U13" s="27"/>
      <c r="V13" s="27"/>
      <c r="W13" s="27"/>
      <c r="X13" s="29"/>
      <c r="Y13" s="27"/>
      <c r="Z13" s="27"/>
      <c r="AA13" s="27"/>
      <c r="AB13" s="27"/>
      <c r="AC13" s="29"/>
      <c r="AD13" s="27"/>
      <c r="AE13" s="27"/>
      <c r="AF13" s="27"/>
      <c r="AG13" s="27"/>
      <c r="AH13" s="30"/>
      <c r="AI13" s="22"/>
    </row>
    <row r="14" s="23" customFormat="true" ht="14.25" hidden="false" customHeight="true" outlineLevel="0" collapsed="false">
      <c r="A14" s="32" t="s">
        <v>27</v>
      </c>
      <c r="B14" s="32"/>
      <c r="C14" s="27"/>
      <c r="D14" s="27"/>
      <c r="E14" s="28"/>
      <c r="F14" s="27"/>
      <c r="G14" s="27"/>
      <c r="H14" s="27"/>
      <c r="I14" s="27"/>
      <c r="J14" s="27"/>
      <c r="K14" s="27"/>
      <c r="L14" s="28"/>
      <c r="M14" s="27"/>
      <c r="N14" s="27"/>
      <c r="O14" s="27"/>
      <c r="P14" s="27"/>
      <c r="Q14" s="27"/>
      <c r="R14" s="27"/>
      <c r="S14" s="29"/>
      <c r="T14" s="27"/>
      <c r="U14" s="27"/>
      <c r="V14" s="27"/>
      <c r="W14" s="27"/>
      <c r="X14" s="29"/>
      <c r="Y14" s="27"/>
      <c r="Z14" s="27"/>
      <c r="AA14" s="27"/>
      <c r="AB14" s="27"/>
      <c r="AC14" s="29"/>
      <c r="AD14" s="27"/>
      <c r="AE14" s="27"/>
      <c r="AF14" s="27"/>
      <c r="AG14" s="27"/>
      <c r="AH14" s="30"/>
      <c r="AI14" s="22"/>
    </row>
    <row r="15" s="23" customFormat="true" ht="18" hidden="false" customHeight="true" outlineLevel="0" collapsed="false">
      <c r="A15" s="33" t="s">
        <v>28</v>
      </c>
      <c r="B15" s="34"/>
      <c r="C15" s="27"/>
      <c r="D15" s="27"/>
      <c r="E15" s="28"/>
      <c r="F15" s="27"/>
      <c r="G15" s="27"/>
      <c r="H15" s="27"/>
      <c r="I15" s="27"/>
      <c r="J15" s="27"/>
      <c r="K15" s="27"/>
      <c r="L15" s="28"/>
      <c r="M15" s="27"/>
      <c r="N15" s="27"/>
      <c r="O15" s="27"/>
      <c r="P15" s="27"/>
      <c r="Q15" s="27"/>
      <c r="R15" s="27"/>
      <c r="S15" s="29"/>
      <c r="T15" s="27"/>
      <c r="U15" s="27"/>
      <c r="V15" s="27"/>
      <c r="W15" s="27"/>
      <c r="X15" s="29"/>
      <c r="Y15" s="27"/>
      <c r="Z15" s="27"/>
      <c r="AA15" s="27"/>
      <c r="AB15" s="27"/>
      <c r="AC15" s="29"/>
      <c r="AD15" s="27"/>
      <c r="AE15" s="27"/>
      <c r="AF15" s="27"/>
      <c r="AG15" s="27"/>
      <c r="AH15" s="30"/>
      <c r="AI15" s="22"/>
    </row>
    <row r="16" s="23" customFormat="true" ht="14.25" hidden="false" customHeight="false" outlineLevel="0" collapsed="false">
      <c r="A16" s="33" t="s">
        <v>29</v>
      </c>
      <c r="B16" s="34"/>
      <c r="C16" s="27"/>
      <c r="D16" s="27"/>
      <c r="E16" s="28"/>
      <c r="F16" s="27"/>
      <c r="G16" s="27"/>
      <c r="H16" s="27"/>
      <c r="I16" s="27"/>
      <c r="J16" s="27"/>
      <c r="K16" s="27"/>
      <c r="L16" s="28"/>
      <c r="M16" s="27"/>
      <c r="N16" s="27"/>
      <c r="O16" s="27"/>
      <c r="P16" s="27"/>
      <c r="Q16" s="27"/>
      <c r="R16" s="27"/>
      <c r="S16" s="29"/>
      <c r="T16" s="27"/>
      <c r="U16" s="27"/>
      <c r="V16" s="27"/>
      <c r="W16" s="27"/>
      <c r="X16" s="29"/>
      <c r="Y16" s="27"/>
      <c r="Z16" s="27"/>
      <c r="AA16" s="27"/>
      <c r="AB16" s="27"/>
      <c r="AC16" s="29"/>
      <c r="AD16" s="27"/>
      <c r="AE16" s="27"/>
      <c r="AF16" s="27"/>
      <c r="AG16" s="27"/>
      <c r="AH16" s="30"/>
      <c r="AI16" s="22"/>
    </row>
    <row r="17" s="42" customFormat="true" ht="25.5" hidden="false" customHeight="false" outlineLevel="0" collapsed="false">
      <c r="A17" s="35" t="s">
        <v>30</v>
      </c>
      <c r="B17" s="36" t="s">
        <v>30</v>
      </c>
      <c r="C17" s="37" t="s">
        <v>31</v>
      </c>
      <c r="D17" s="38" t="n">
        <f aca="false">E17+L17+S17+X17+AC17</f>
        <v>44.3265</v>
      </c>
      <c r="E17" s="38"/>
      <c r="F17" s="38"/>
      <c r="G17" s="38"/>
      <c r="H17" s="38"/>
      <c r="I17" s="38"/>
      <c r="J17" s="38"/>
      <c r="K17" s="38"/>
      <c r="L17" s="38" t="n">
        <f aca="false">SUM(M17:R17)</f>
        <v>11.8248</v>
      </c>
      <c r="M17" s="38"/>
      <c r="N17" s="38"/>
      <c r="O17" s="38" t="n">
        <v>11.8248</v>
      </c>
      <c r="P17" s="38"/>
      <c r="Q17" s="38"/>
      <c r="R17" s="38"/>
      <c r="S17" s="38" t="n">
        <f aca="false">SUM(T17:W17)</f>
        <v>32.5017</v>
      </c>
      <c r="T17" s="38"/>
      <c r="U17" s="38" t="n">
        <v>31.1047</v>
      </c>
      <c r="V17" s="38" t="n">
        <v>1.397</v>
      </c>
      <c r="W17" s="38"/>
      <c r="X17" s="39"/>
      <c r="Y17" s="38"/>
      <c r="Z17" s="38"/>
      <c r="AA17" s="38"/>
      <c r="AB17" s="38"/>
      <c r="AC17" s="39"/>
      <c r="AD17" s="38"/>
      <c r="AE17" s="38"/>
      <c r="AF17" s="38"/>
      <c r="AG17" s="38"/>
      <c r="AH17" s="40"/>
      <c r="AI17" s="41"/>
    </row>
    <row r="18" s="42" customFormat="true" ht="25.5" hidden="false" customHeight="false" outlineLevel="0" collapsed="false">
      <c r="A18" s="35" t="s">
        <v>32</v>
      </c>
      <c r="B18" s="36" t="s">
        <v>32</v>
      </c>
      <c r="C18" s="37" t="s">
        <v>33</v>
      </c>
      <c r="D18" s="38" t="n">
        <f aca="false">E18+L18+S18+X18+AC18</f>
        <v>35</v>
      </c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9"/>
      <c r="T18" s="38"/>
      <c r="U18" s="38"/>
      <c r="V18" s="38"/>
      <c r="W18" s="38"/>
      <c r="X18" s="39" t="n">
        <f aca="false">Y18+Z18+AA18+AB18</f>
        <v>35</v>
      </c>
      <c r="Y18" s="38"/>
      <c r="Z18" s="38" t="n">
        <v>33.875</v>
      </c>
      <c r="AA18" s="38" t="n">
        <v>1.125</v>
      </c>
      <c r="AB18" s="38"/>
      <c r="AC18" s="39"/>
      <c r="AD18" s="38"/>
      <c r="AE18" s="38"/>
      <c r="AF18" s="38"/>
      <c r="AG18" s="38"/>
      <c r="AH18" s="40"/>
      <c r="AI18" s="41"/>
    </row>
    <row r="19" s="23" customFormat="true" ht="21.75" hidden="false" customHeight="true" outlineLevel="0" collapsed="false">
      <c r="A19" s="43" t="s">
        <v>34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22"/>
    </row>
    <row r="20" s="23" customFormat="true" ht="20.25" hidden="false" customHeight="true" outlineLevel="0" collapsed="false">
      <c r="A20" s="31" t="s">
        <v>35</v>
      </c>
      <c r="B20" s="27"/>
      <c r="C20" s="27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5"/>
      <c r="T20" s="44"/>
      <c r="U20" s="44"/>
      <c r="V20" s="44"/>
      <c r="W20" s="44"/>
      <c r="X20" s="45"/>
      <c r="Y20" s="44"/>
      <c r="Z20" s="44"/>
      <c r="AA20" s="44"/>
      <c r="AB20" s="44"/>
      <c r="AC20" s="45"/>
      <c r="AD20" s="44"/>
      <c r="AE20" s="44"/>
      <c r="AF20" s="44"/>
      <c r="AG20" s="44"/>
      <c r="AH20" s="46"/>
      <c r="AI20" s="22"/>
    </row>
    <row r="21" s="23" customFormat="true" ht="20.25" hidden="false" customHeight="true" outlineLevel="0" collapsed="false">
      <c r="A21" s="31" t="s">
        <v>36</v>
      </c>
      <c r="B21" s="27"/>
      <c r="C21" s="27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5"/>
      <c r="T21" s="44"/>
      <c r="U21" s="44"/>
      <c r="V21" s="44"/>
      <c r="W21" s="44"/>
      <c r="X21" s="45"/>
      <c r="Y21" s="44"/>
      <c r="Z21" s="44"/>
      <c r="AA21" s="44"/>
      <c r="AB21" s="44"/>
      <c r="AC21" s="45"/>
      <c r="AD21" s="44"/>
      <c r="AE21" s="44"/>
      <c r="AF21" s="44"/>
      <c r="AG21" s="44"/>
      <c r="AH21" s="46"/>
      <c r="AI21" s="22"/>
    </row>
    <row r="22" s="42" customFormat="true" ht="55.5" hidden="false" customHeight="true" outlineLevel="0" collapsed="false">
      <c r="A22" s="35" t="s">
        <v>37</v>
      </c>
      <c r="B22" s="36" t="s">
        <v>37</v>
      </c>
      <c r="C22" s="37" t="s">
        <v>33</v>
      </c>
      <c r="D22" s="38" t="n">
        <f aca="false">E22+L22+S22+X22+AC22</f>
        <v>25</v>
      </c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9"/>
      <c r="T22" s="38"/>
      <c r="U22" s="38"/>
      <c r="V22" s="38"/>
      <c r="W22" s="38"/>
      <c r="X22" s="39"/>
      <c r="Y22" s="38"/>
      <c r="Z22" s="38"/>
      <c r="AA22" s="38"/>
      <c r="AB22" s="38"/>
      <c r="AC22" s="39" t="n">
        <f aca="false">SUM(AD22:AH22)</f>
        <v>25</v>
      </c>
      <c r="AD22" s="38"/>
      <c r="AE22" s="38"/>
      <c r="AF22" s="38" t="n">
        <v>22.3</v>
      </c>
      <c r="AG22" s="38" t="n">
        <v>2.7</v>
      </c>
      <c r="AH22" s="40"/>
      <c r="AI22" s="41"/>
    </row>
    <row r="23" s="23" customFormat="true" ht="21.75" hidden="false" customHeight="true" outlineLevel="0" collapsed="false">
      <c r="A23" s="43" t="s">
        <v>3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22"/>
    </row>
    <row r="24" s="23" customFormat="true" ht="14.25" hidden="true" customHeight="true" outlineLevel="0" collapsed="false">
      <c r="A24" s="32" t="s">
        <v>27</v>
      </c>
      <c r="B24" s="32"/>
      <c r="C24" s="27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5"/>
      <c r="T24" s="44"/>
      <c r="U24" s="44"/>
      <c r="V24" s="44"/>
      <c r="W24" s="44"/>
      <c r="X24" s="45"/>
      <c r="Y24" s="44"/>
      <c r="Z24" s="44"/>
      <c r="AA24" s="44"/>
      <c r="AB24" s="44"/>
      <c r="AC24" s="45"/>
      <c r="AD24" s="44"/>
      <c r="AE24" s="44"/>
      <c r="AF24" s="44"/>
      <c r="AG24" s="44"/>
      <c r="AH24" s="46"/>
      <c r="AI24" s="22"/>
    </row>
    <row r="25" s="23" customFormat="true" ht="14.25" hidden="true" customHeight="false" outlineLevel="0" collapsed="false">
      <c r="A25" s="33" t="s">
        <v>39</v>
      </c>
      <c r="B25" s="34"/>
      <c r="C25" s="27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5"/>
      <c r="T25" s="44"/>
      <c r="U25" s="44"/>
      <c r="V25" s="44"/>
      <c r="W25" s="44"/>
      <c r="X25" s="45"/>
      <c r="Y25" s="44"/>
      <c r="Z25" s="44"/>
      <c r="AA25" s="44"/>
      <c r="AB25" s="44"/>
      <c r="AC25" s="45"/>
      <c r="AD25" s="44"/>
      <c r="AE25" s="44"/>
      <c r="AF25" s="44"/>
      <c r="AG25" s="44"/>
      <c r="AH25" s="46"/>
      <c r="AI25" s="22"/>
    </row>
    <row r="26" s="23" customFormat="true" ht="14.25" hidden="true" customHeight="false" outlineLevel="0" collapsed="false">
      <c r="A26" s="33" t="s">
        <v>40</v>
      </c>
      <c r="B26" s="34"/>
      <c r="C26" s="27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5"/>
      <c r="T26" s="44"/>
      <c r="U26" s="44"/>
      <c r="V26" s="44"/>
      <c r="W26" s="44"/>
      <c r="X26" s="45"/>
      <c r="Y26" s="44"/>
      <c r="Z26" s="44"/>
      <c r="AA26" s="44"/>
      <c r="AB26" s="44"/>
      <c r="AC26" s="45"/>
      <c r="AD26" s="44"/>
      <c r="AE26" s="44"/>
      <c r="AF26" s="44"/>
      <c r="AG26" s="44"/>
      <c r="AH26" s="46"/>
      <c r="AI26" s="22"/>
    </row>
    <row r="27" s="23" customFormat="true" ht="21" hidden="false" customHeight="true" outlineLevel="0" collapsed="false">
      <c r="A27" s="47" t="s">
        <v>41</v>
      </c>
      <c r="B27" s="47"/>
      <c r="C27" s="27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5"/>
      <c r="T27" s="44"/>
      <c r="U27" s="44"/>
      <c r="V27" s="44"/>
      <c r="W27" s="44"/>
      <c r="X27" s="45"/>
      <c r="Y27" s="44"/>
      <c r="Z27" s="44"/>
      <c r="AA27" s="44"/>
      <c r="AB27" s="44"/>
      <c r="AC27" s="45"/>
      <c r="AD27" s="44"/>
      <c r="AE27" s="44"/>
      <c r="AF27" s="44"/>
      <c r="AG27" s="44"/>
      <c r="AH27" s="46"/>
      <c r="AI27" s="22"/>
    </row>
    <row r="28" s="42" customFormat="true" ht="60" hidden="false" customHeight="true" outlineLevel="0" collapsed="false">
      <c r="A28" s="48" t="s">
        <v>42</v>
      </c>
      <c r="B28" s="49" t="s">
        <v>42</v>
      </c>
      <c r="C28" s="37" t="s">
        <v>31</v>
      </c>
      <c r="D28" s="38" t="n">
        <f aca="false">E28+L28+S28+X28+AC28</f>
        <v>21</v>
      </c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 t="n">
        <f aca="false">SUM(T28:W28)</f>
        <v>11</v>
      </c>
      <c r="T28" s="38"/>
      <c r="U28" s="38"/>
      <c r="V28" s="38"/>
      <c r="W28" s="38" t="n">
        <v>11</v>
      </c>
      <c r="X28" s="39" t="n">
        <f aca="false">SUM(Y28:AB28)</f>
        <v>10</v>
      </c>
      <c r="Y28" s="38"/>
      <c r="Z28" s="38"/>
      <c r="AA28" s="38"/>
      <c r="AB28" s="38" t="n">
        <v>10</v>
      </c>
      <c r="AC28" s="39"/>
      <c r="AD28" s="38"/>
      <c r="AE28" s="38"/>
      <c r="AF28" s="38"/>
      <c r="AG28" s="38"/>
      <c r="AH28" s="40"/>
      <c r="AI28" s="41"/>
    </row>
    <row r="29" s="42" customFormat="true" ht="26.25" hidden="false" customHeight="true" outlineLevel="0" collapsed="false">
      <c r="A29" s="48" t="s">
        <v>43</v>
      </c>
      <c r="B29" s="49" t="s">
        <v>43</v>
      </c>
      <c r="C29" s="37" t="s">
        <v>31</v>
      </c>
      <c r="D29" s="38" t="n">
        <f aca="false">E29+L29+S29+X29+AC29</f>
        <v>5.75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8"/>
      <c r="U29" s="38"/>
      <c r="V29" s="38"/>
      <c r="W29" s="38"/>
      <c r="X29" s="39"/>
      <c r="Y29" s="38"/>
      <c r="Z29" s="38"/>
      <c r="AA29" s="38"/>
      <c r="AB29" s="38"/>
      <c r="AC29" s="39" t="n">
        <f aca="false">SUM(AD29:AH29)</f>
        <v>5.753</v>
      </c>
      <c r="AD29" s="38"/>
      <c r="AE29" s="38"/>
      <c r="AF29" s="38"/>
      <c r="AG29" s="38"/>
      <c r="AH29" s="40" t="n">
        <v>5.753</v>
      </c>
      <c r="AI29" s="41"/>
    </row>
    <row r="30" s="23" customFormat="true" ht="21.75" hidden="false" customHeight="true" outlineLevel="0" collapsed="false">
      <c r="A30" s="43" t="s">
        <v>44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22"/>
    </row>
    <row r="31" s="23" customFormat="true" ht="14.25" hidden="false" customHeight="true" outlineLevel="0" collapsed="false">
      <c r="A31" s="32" t="s">
        <v>45</v>
      </c>
      <c r="B31" s="32"/>
      <c r="C31" s="27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5"/>
      <c r="T31" s="44"/>
      <c r="U31" s="44"/>
      <c r="V31" s="44"/>
      <c r="W31" s="44"/>
      <c r="X31" s="45"/>
      <c r="Y31" s="44"/>
      <c r="Z31" s="44"/>
      <c r="AA31" s="44"/>
      <c r="AB31" s="44"/>
      <c r="AC31" s="45"/>
      <c r="AD31" s="44"/>
      <c r="AE31" s="44"/>
      <c r="AF31" s="44"/>
      <c r="AG31" s="44"/>
      <c r="AH31" s="46"/>
      <c r="AI31" s="22"/>
    </row>
    <row r="32" s="23" customFormat="true" ht="14.25" hidden="false" customHeight="false" outlineLevel="0" collapsed="false">
      <c r="A32" s="33" t="s">
        <v>46</v>
      </c>
      <c r="B32" s="50"/>
      <c r="C32" s="27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  <c r="T32" s="44"/>
      <c r="U32" s="44"/>
      <c r="V32" s="44"/>
      <c r="W32" s="44"/>
      <c r="X32" s="45"/>
      <c r="Y32" s="44"/>
      <c r="Z32" s="44"/>
      <c r="AA32" s="44"/>
      <c r="AB32" s="44"/>
      <c r="AC32" s="45"/>
      <c r="AD32" s="44"/>
      <c r="AE32" s="44"/>
      <c r="AF32" s="44"/>
      <c r="AG32" s="44"/>
      <c r="AH32" s="46"/>
      <c r="AI32" s="22"/>
    </row>
    <row r="33" s="23" customFormat="true" ht="14.25" hidden="false" customHeight="false" outlineLevel="0" collapsed="false">
      <c r="A33" s="33" t="s">
        <v>47</v>
      </c>
      <c r="B33" s="50"/>
      <c r="C33" s="27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5"/>
      <c r="T33" s="44"/>
      <c r="U33" s="44"/>
      <c r="V33" s="44"/>
      <c r="W33" s="44"/>
      <c r="X33" s="45"/>
      <c r="Y33" s="44"/>
      <c r="Z33" s="44"/>
      <c r="AA33" s="44"/>
      <c r="AB33" s="44"/>
      <c r="AC33" s="45"/>
      <c r="AD33" s="44"/>
      <c r="AE33" s="44"/>
      <c r="AF33" s="44"/>
      <c r="AG33" s="44"/>
      <c r="AH33" s="46"/>
      <c r="AI33" s="22"/>
    </row>
    <row r="34" s="42" customFormat="true" ht="50.25" hidden="false" customHeight="true" outlineLevel="0" collapsed="false">
      <c r="A34" s="51" t="s">
        <v>48</v>
      </c>
      <c r="B34" s="52" t="s">
        <v>48</v>
      </c>
      <c r="C34" s="37" t="s">
        <v>31</v>
      </c>
      <c r="D34" s="38" t="n">
        <f aca="false">E34+L34+S34+X34+AC34</f>
        <v>34.252</v>
      </c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9"/>
      <c r="T34" s="38"/>
      <c r="U34" s="38"/>
      <c r="V34" s="38"/>
      <c r="W34" s="38"/>
      <c r="X34" s="39"/>
      <c r="Y34" s="38"/>
      <c r="Z34" s="38"/>
      <c r="AA34" s="38"/>
      <c r="AB34" s="38"/>
      <c r="AC34" s="39" t="n">
        <f aca="false">SUM(AD34:AH34)</f>
        <v>34.252</v>
      </c>
      <c r="AD34" s="38"/>
      <c r="AE34" s="38"/>
      <c r="AF34" s="38" t="n">
        <v>32.552</v>
      </c>
      <c r="AG34" s="38" t="n">
        <v>1.7</v>
      </c>
      <c r="AH34" s="40"/>
      <c r="AI34" s="41"/>
    </row>
    <row r="35" s="42" customFormat="true" ht="60.75" hidden="false" customHeight="true" outlineLevel="0" collapsed="false">
      <c r="A35" s="51" t="s">
        <v>49</v>
      </c>
      <c r="B35" s="52" t="s">
        <v>49</v>
      </c>
      <c r="C35" s="37" t="s">
        <v>33</v>
      </c>
      <c r="D35" s="38" t="n">
        <f aca="false">E35+L35+S35+X35+AC35</f>
        <v>16.5</v>
      </c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9"/>
      <c r="T35" s="38"/>
      <c r="U35" s="38"/>
      <c r="V35" s="38"/>
      <c r="W35" s="38"/>
      <c r="X35" s="39"/>
      <c r="Y35" s="38"/>
      <c r="Z35" s="38"/>
      <c r="AA35" s="38"/>
      <c r="AB35" s="38"/>
      <c r="AC35" s="39" t="n">
        <f aca="false">SUM(AD35:AH35)</f>
        <v>16.5</v>
      </c>
      <c r="AD35" s="38"/>
      <c r="AE35" s="38"/>
      <c r="AF35" s="38" t="n">
        <v>14</v>
      </c>
      <c r="AG35" s="38" t="n">
        <v>2.5</v>
      </c>
      <c r="AH35" s="40"/>
      <c r="AI35" s="41"/>
    </row>
    <row r="36" s="23" customFormat="true" ht="21.75" hidden="false" customHeight="true" outlineLevel="0" collapsed="false">
      <c r="A36" s="43" t="s">
        <v>50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22"/>
    </row>
    <row r="37" s="23" customFormat="true" ht="14.25" hidden="false" customHeight="false" outlineLevel="0" collapsed="false">
      <c r="A37" s="33" t="s">
        <v>51</v>
      </c>
      <c r="B37" s="53"/>
      <c r="C37" s="27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5"/>
      <c r="T37" s="44"/>
      <c r="U37" s="44"/>
      <c r="V37" s="44"/>
      <c r="W37" s="44"/>
      <c r="X37" s="45"/>
      <c r="Y37" s="44"/>
      <c r="Z37" s="44"/>
      <c r="AA37" s="44"/>
      <c r="AB37" s="44"/>
      <c r="AC37" s="45"/>
      <c r="AD37" s="44"/>
      <c r="AE37" s="44"/>
      <c r="AF37" s="44"/>
      <c r="AG37" s="44"/>
      <c r="AH37" s="46"/>
      <c r="AI37" s="22"/>
    </row>
    <row r="38" s="23" customFormat="true" ht="20.25" hidden="false" customHeight="true" outlineLevel="0" collapsed="false">
      <c r="A38" s="54" t="s">
        <v>52</v>
      </c>
      <c r="B38" s="55"/>
      <c r="C38" s="27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5"/>
      <c r="T38" s="44"/>
      <c r="U38" s="44"/>
      <c r="V38" s="44"/>
      <c r="W38" s="44"/>
      <c r="X38" s="45"/>
      <c r="Y38" s="44"/>
      <c r="Z38" s="44"/>
      <c r="AA38" s="44"/>
      <c r="AB38" s="44"/>
      <c r="AC38" s="45"/>
      <c r="AD38" s="44"/>
      <c r="AE38" s="44"/>
      <c r="AF38" s="44"/>
      <c r="AG38" s="44"/>
      <c r="AH38" s="46"/>
      <c r="AI38" s="22"/>
    </row>
    <row r="39" s="23" customFormat="true" ht="20.25" hidden="false" customHeight="true" outlineLevel="0" collapsed="false">
      <c r="A39" s="54" t="s">
        <v>53</v>
      </c>
      <c r="B39" s="55"/>
      <c r="C39" s="27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5"/>
      <c r="T39" s="44"/>
      <c r="U39" s="44"/>
      <c r="V39" s="44"/>
      <c r="W39" s="44"/>
      <c r="X39" s="45"/>
      <c r="Y39" s="44"/>
      <c r="Z39" s="44"/>
      <c r="AA39" s="44"/>
      <c r="AB39" s="44"/>
      <c r="AC39" s="45"/>
      <c r="AD39" s="44"/>
      <c r="AE39" s="44"/>
      <c r="AF39" s="44"/>
      <c r="AG39" s="44"/>
      <c r="AH39" s="46"/>
      <c r="AI39" s="22"/>
    </row>
    <row r="40" s="23" customFormat="true" ht="20.25" hidden="false" customHeight="true" outlineLevel="0" collapsed="false">
      <c r="A40" s="54" t="s">
        <v>54</v>
      </c>
      <c r="B40" s="55"/>
      <c r="C40" s="27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5"/>
      <c r="T40" s="44"/>
      <c r="U40" s="44"/>
      <c r="V40" s="44"/>
      <c r="W40" s="44"/>
      <c r="X40" s="45"/>
      <c r="Y40" s="44"/>
      <c r="Z40" s="44"/>
      <c r="AA40" s="44"/>
      <c r="AB40" s="44"/>
      <c r="AC40" s="45"/>
      <c r="AD40" s="44"/>
      <c r="AE40" s="44"/>
      <c r="AF40" s="44"/>
      <c r="AG40" s="44"/>
      <c r="AH40" s="46"/>
      <c r="AI40" s="22"/>
    </row>
    <row r="41" s="42" customFormat="true" ht="33" hidden="false" customHeight="true" outlineLevel="0" collapsed="false">
      <c r="A41" s="51" t="s">
        <v>55</v>
      </c>
      <c r="B41" s="52" t="s">
        <v>55</v>
      </c>
      <c r="C41" s="37" t="s">
        <v>33</v>
      </c>
      <c r="D41" s="38" t="n">
        <f aca="false">E41+L41+S41+X41+AC41</f>
        <v>100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9"/>
      <c r="T41" s="38"/>
      <c r="U41" s="38"/>
      <c r="V41" s="38"/>
      <c r="W41" s="38"/>
      <c r="X41" s="39"/>
      <c r="Y41" s="38"/>
      <c r="Z41" s="38"/>
      <c r="AA41" s="38"/>
      <c r="AB41" s="38"/>
      <c r="AC41" s="39" t="n">
        <f aca="false">SUM(AD41:AH41)</f>
        <v>100</v>
      </c>
      <c r="AD41" s="38" t="n">
        <v>70</v>
      </c>
      <c r="AE41" s="38"/>
      <c r="AF41" s="38" t="n">
        <v>28</v>
      </c>
      <c r="AG41" s="38" t="n">
        <v>2</v>
      </c>
      <c r="AH41" s="40"/>
      <c r="AI41" s="41"/>
    </row>
    <row r="42" s="42" customFormat="true" ht="31.5" hidden="false" customHeight="true" outlineLevel="0" collapsed="false">
      <c r="A42" s="51" t="s">
        <v>56</v>
      </c>
      <c r="B42" s="52" t="s">
        <v>56</v>
      </c>
      <c r="C42" s="37" t="s">
        <v>33</v>
      </c>
      <c r="D42" s="38" t="n">
        <f aca="false">E42+L42+S42+X42+AC42</f>
        <v>85</v>
      </c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9"/>
      <c r="T42" s="38"/>
      <c r="U42" s="38"/>
      <c r="V42" s="38"/>
      <c r="W42" s="38"/>
      <c r="X42" s="39"/>
      <c r="Y42" s="38"/>
      <c r="Z42" s="38"/>
      <c r="AA42" s="38"/>
      <c r="AB42" s="38"/>
      <c r="AC42" s="39" t="n">
        <f aca="false">SUM(AD42:AH42)</f>
        <v>85</v>
      </c>
      <c r="AD42" s="38" t="n">
        <v>60</v>
      </c>
      <c r="AE42" s="38"/>
      <c r="AF42" s="38" t="n">
        <v>23.7</v>
      </c>
      <c r="AG42" s="38" t="n">
        <v>1.3</v>
      </c>
      <c r="AH42" s="40"/>
      <c r="AI42" s="41"/>
    </row>
    <row r="43" s="23" customFormat="true" ht="14.25" hidden="false" customHeight="false" outlineLevel="0" collapsed="false">
      <c r="A43" s="56" t="s">
        <v>57</v>
      </c>
      <c r="B43" s="52"/>
      <c r="C43" s="27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5"/>
      <c r="T43" s="44"/>
      <c r="U43" s="44"/>
      <c r="V43" s="44"/>
      <c r="W43" s="44"/>
      <c r="X43" s="45"/>
      <c r="Y43" s="44"/>
      <c r="Z43" s="44"/>
      <c r="AA43" s="44"/>
      <c r="AB43" s="44"/>
      <c r="AC43" s="45"/>
      <c r="AD43" s="44"/>
      <c r="AE43" s="44"/>
      <c r="AF43" s="44"/>
      <c r="AG43" s="44"/>
      <c r="AH43" s="46"/>
      <c r="AI43" s="22"/>
    </row>
    <row r="44" s="23" customFormat="true" ht="14.25" hidden="false" customHeight="false" outlineLevel="0" collapsed="false">
      <c r="A44" s="54" t="s">
        <v>58</v>
      </c>
      <c r="B44" s="57"/>
      <c r="C44" s="27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5"/>
      <c r="T44" s="44"/>
      <c r="U44" s="44"/>
      <c r="V44" s="44"/>
      <c r="W44" s="44"/>
      <c r="X44" s="45"/>
      <c r="Y44" s="44"/>
      <c r="Z44" s="44"/>
      <c r="AA44" s="44"/>
      <c r="AB44" s="44"/>
      <c r="AC44" s="45"/>
      <c r="AD44" s="44"/>
      <c r="AE44" s="44"/>
      <c r="AF44" s="44"/>
      <c r="AG44" s="44"/>
      <c r="AH44" s="46"/>
      <c r="AI44" s="22"/>
    </row>
    <row r="45" s="42" customFormat="true" ht="51.75" hidden="false" customHeight="true" outlineLevel="0" collapsed="false">
      <c r="A45" s="51" t="s">
        <v>59</v>
      </c>
      <c r="B45" s="52" t="s">
        <v>59</v>
      </c>
      <c r="C45" s="37" t="s">
        <v>33</v>
      </c>
      <c r="D45" s="38" t="n">
        <f aca="false">E45+L45+S45+X45+AC45</f>
        <v>0.5</v>
      </c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9"/>
      <c r="T45" s="38"/>
      <c r="U45" s="38"/>
      <c r="V45" s="38"/>
      <c r="W45" s="38"/>
      <c r="X45" s="39"/>
      <c r="Y45" s="38"/>
      <c r="Z45" s="38"/>
      <c r="AA45" s="38"/>
      <c r="AB45" s="38"/>
      <c r="AC45" s="39" t="n">
        <f aca="false">SUM(AD45:AH45)</f>
        <v>0.5</v>
      </c>
      <c r="AD45" s="38"/>
      <c r="AE45" s="38"/>
      <c r="AF45" s="38" t="n">
        <v>0.5</v>
      </c>
      <c r="AG45" s="38"/>
      <c r="AH45" s="40"/>
      <c r="AI45" s="41"/>
    </row>
    <row r="46" s="23" customFormat="true" ht="14.25" hidden="false" customHeight="false" outlineLevel="0" collapsed="false">
      <c r="A46" s="56" t="s">
        <v>60</v>
      </c>
      <c r="B46" s="52"/>
      <c r="C46" s="27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5"/>
      <c r="T46" s="44"/>
      <c r="U46" s="44"/>
      <c r="V46" s="44"/>
      <c r="W46" s="44"/>
      <c r="X46" s="45"/>
      <c r="Y46" s="44"/>
      <c r="Z46" s="44"/>
      <c r="AA46" s="44"/>
      <c r="AB46" s="44"/>
      <c r="AC46" s="45"/>
      <c r="AD46" s="44"/>
      <c r="AE46" s="44"/>
      <c r="AF46" s="44"/>
      <c r="AG46" s="44"/>
      <c r="AH46" s="46"/>
      <c r="AI46" s="22"/>
    </row>
    <row r="47" s="23" customFormat="true" ht="14.25" hidden="false" customHeight="false" outlineLevel="0" collapsed="false">
      <c r="A47" s="56" t="s">
        <v>61</v>
      </c>
      <c r="B47" s="52"/>
      <c r="C47" s="27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5"/>
      <c r="T47" s="44"/>
      <c r="U47" s="44"/>
      <c r="V47" s="44"/>
      <c r="W47" s="44"/>
      <c r="X47" s="45"/>
      <c r="Y47" s="44"/>
      <c r="Z47" s="44"/>
      <c r="AA47" s="44"/>
      <c r="AB47" s="44"/>
      <c r="AC47" s="45"/>
      <c r="AD47" s="44"/>
      <c r="AE47" s="44"/>
      <c r="AF47" s="44"/>
      <c r="AG47" s="44"/>
      <c r="AH47" s="46"/>
      <c r="AI47" s="22"/>
    </row>
    <row r="48" s="42" customFormat="true" ht="25.5" hidden="false" customHeight="false" outlineLevel="0" collapsed="false">
      <c r="A48" s="51" t="s">
        <v>62</v>
      </c>
      <c r="B48" s="52" t="s">
        <v>62</v>
      </c>
      <c r="C48" s="37" t="s">
        <v>31</v>
      </c>
      <c r="D48" s="38" t="n">
        <f aca="false">E48+L48+S48+X48+AC48</f>
        <v>11</v>
      </c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9"/>
      <c r="T48" s="38"/>
      <c r="U48" s="38"/>
      <c r="V48" s="38"/>
      <c r="W48" s="38"/>
      <c r="X48" s="39"/>
      <c r="Y48" s="38"/>
      <c r="Z48" s="38"/>
      <c r="AA48" s="38"/>
      <c r="AB48" s="38"/>
      <c r="AC48" s="39" t="n">
        <f aca="false">SUM(AD48:AH48)</f>
        <v>11</v>
      </c>
      <c r="AD48" s="38"/>
      <c r="AE48" s="38"/>
      <c r="AF48" s="38" t="n">
        <v>10.45</v>
      </c>
      <c r="AG48" s="38" t="n">
        <v>0.55</v>
      </c>
      <c r="AH48" s="40"/>
      <c r="AI48" s="41"/>
    </row>
    <row r="49" s="23" customFormat="true" ht="14.25" hidden="false" customHeight="false" outlineLevel="0" collapsed="false">
      <c r="A49" s="56" t="s">
        <v>63</v>
      </c>
      <c r="B49" s="52"/>
      <c r="C49" s="27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5"/>
      <c r="T49" s="44"/>
      <c r="U49" s="44"/>
      <c r="V49" s="44"/>
      <c r="W49" s="44"/>
      <c r="X49" s="45"/>
      <c r="Y49" s="44"/>
      <c r="Z49" s="44"/>
      <c r="AA49" s="44"/>
      <c r="AB49" s="44"/>
      <c r="AC49" s="45"/>
      <c r="AD49" s="44"/>
      <c r="AE49" s="44"/>
      <c r="AF49" s="44"/>
      <c r="AG49" s="44"/>
      <c r="AH49" s="46"/>
      <c r="AI49" s="22"/>
    </row>
    <row r="50" s="23" customFormat="true" ht="14.25" hidden="false" customHeight="false" outlineLevel="0" collapsed="false">
      <c r="A50" s="56" t="s">
        <v>64</v>
      </c>
      <c r="B50" s="52"/>
      <c r="C50" s="27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5"/>
      <c r="T50" s="44"/>
      <c r="U50" s="44"/>
      <c r="V50" s="44"/>
      <c r="W50" s="44"/>
      <c r="X50" s="45"/>
      <c r="Y50" s="44"/>
      <c r="Z50" s="44"/>
      <c r="AA50" s="44"/>
      <c r="AB50" s="44"/>
      <c r="AC50" s="45"/>
      <c r="AD50" s="44"/>
      <c r="AE50" s="44"/>
      <c r="AF50" s="44"/>
      <c r="AG50" s="44"/>
      <c r="AH50" s="46"/>
      <c r="AI50" s="22"/>
    </row>
    <row r="51" s="42" customFormat="true" ht="36" hidden="false" customHeight="true" outlineLevel="0" collapsed="false">
      <c r="A51" s="58" t="s">
        <v>65</v>
      </c>
      <c r="B51" s="59" t="s">
        <v>66</v>
      </c>
      <c r="C51" s="37" t="s">
        <v>31</v>
      </c>
      <c r="D51" s="38" t="n">
        <f aca="false">E51+L51+S51+X51+AC51</f>
        <v>4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9"/>
      <c r="T51" s="38"/>
      <c r="U51" s="38"/>
      <c r="V51" s="38"/>
      <c r="W51" s="38"/>
      <c r="X51" s="39" t="n">
        <f aca="false">SUM(Y51:AB51)</f>
        <v>4</v>
      </c>
      <c r="Y51" s="38"/>
      <c r="Z51" s="38"/>
      <c r="AA51" s="38" t="n">
        <v>3.6</v>
      </c>
      <c r="AB51" s="38" t="n">
        <v>0.4</v>
      </c>
      <c r="AC51" s="39"/>
      <c r="AD51" s="38"/>
      <c r="AE51" s="38"/>
      <c r="AF51" s="38"/>
      <c r="AG51" s="38"/>
      <c r="AH51" s="40"/>
      <c r="AI51" s="41"/>
    </row>
    <row r="52" s="23" customFormat="true" ht="14.25" hidden="false" customHeight="false" outlineLevel="0" collapsed="false">
      <c r="A52" s="56" t="s">
        <v>67</v>
      </c>
      <c r="B52" s="59"/>
      <c r="C52" s="27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5"/>
      <c r="T52" s="44"/>
      <c r="U52" s="44"/>
      <c r="V52" s="44"/>
      <c r="W52" s="44"/>
      <c r="X52" s="45"/>
      <c r="Y52" s="44"/>
      <c r="Z52" s="44"/>
      <c r="AA52" s="44"/>
      <c r="AB52" s="44"/>
      <c r="AC52" s="45"/>
      <c r="AD52" s="44"/>
      <c r="AE52" s="44"/>
      <c r="AF52" s="44"/>
      <c r="AG52" s="44"/>
      <c r="AH52" s="46"/>
      <c r="AI52" s="22"/>
    </row>
    <row r="53" s="23" customFormat="true" ht="14.25" hidden="false" customHeight="false" outlineLevel="0" collapsed="false">
      <c r="A53" s="56" t="s">
        <v>68</v>
      </c>
      <c r="B53" s="59"/>
      <c r="C53" s="27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5"/>
      <c r="T53" s="44"/>
      <c r="U53" s="44"/>
      <c r="V53" s="44"/>
      <c r="W53" s="44"/>
      <c r="X53" s="45"/>
      <c r="Y53" s="44"/>
      <c r="Z53" s="44"/>
      <c r="AA53" s="44"/>
      <c r="AB53" s="44"/>
      <c r="AC53" s="45"/>
      <c r="AD53" s="44"/>
      <c r="AE53" s="44"/>
      <c r="AF53" s="44"/>
      <c r="AG53" s="44"/>
      <c r="AH53" s="46"/>
      <c r="AI53" s="22"/>
    </row>
    <row r="54" s="42" customFormat="true" ht="30.75" hidden="false" customHeight="true" outlineLevel="0" collapsed="false">
      <c r="A54" s="35" t="s">
        <v>69</v>
      </c>
      <c r="B54" s="36" t="s">
        <v>69</v>
      </c>
      <c r="C54" s="37" t="s">
        <v>33</v>
      </c>
      <c r="D54" s="38" t="n">
        <f aca="false">E54+L54+S54+X54+AC54</f>
        <v>38.75</v>
      </c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9"/>
      <c r="T54" s="38"/>
      <c r="U54" s="38"/>
      <c r="V54" s="38"/>
      <c r="W54" s="38"/>
      <c r="X54" s="39"/>
      <c r="Y54" s="38"/>
      <c r="Z54" s="38"/>
      <c r="AA54" s="38"/>
      <c r="AB54" s="38"/>
      <c r="AC54" s="39" t="n">
        <f aca="false">SUM(AD54:AH54)</f>
        <v>38.75</v>
      </c>
      <c r="AD54" s="38" t="n">
        <v>34.87</v>
      </c>
      <c r="AE54" s="38"/>
      <c r="AF54" s="38" t="n">
        <v>1.94</v>
      </c>
      <c r="AG54" s="38" t="n">
        <v>1.94</v>
      </c>
      <c r="AH54" s="40"/>
      <c r="AI54" s="41"/>
    </row>
    <row r="55" s="42" customFormat="true" ht="30.75" hidden="false" customHeight="true" outlineLevel="0" collapsed="false">
      <c r="A55" s="35" t="s">
        <v>70</v>
      </c>
      <c r="B55" s="36" t="s">
        <v>70</v>
      </c>
      <c r="C55" s="37" t="s">
        <v>31</v>
      </c>
      <c r="D55" s="38" t="n">
        <f aca="false">E55+L55+S55+X55+AC55</f>
        <v>51.25</v>
      </c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9"/>
      <c r="T55" s="38"/>
      <c r="U55" s="38"/>
      <c r="V55" s="38"/>
      <c r="W55" s="38"/>
      <c r="X55" s="39"/>
      <c r="Y55" s="38"/>
      <c r="Z55" s="38"/>
      <c r="AA55" s="38"/>
      <c r="AB55" s="38"/>
      <c r="AC55" s="39" t="n">
        <f aca="false">SUM(AD55:AH55)</f>
        <v>51.25</v>
      </c>
      <c r="AD55" s="38" t="n">
        <v>46.1</v>
      </c>
      <c r="AE55" s="38"/>
      <c r="AF55" s="38" t="n">
        <v>2.575</v>
      </c>
      <c r="AG55" s="38" t="n">
        <v>2.575</v>
      </c>
      <c r="AH55" s="40"/>
      <c r="AI55" s="41"/>
    </row>
    <row r="56" s="42" customFormat="true" ht="19.5" hidden="false" customHeight="true" outlineLevel="0" collapsed="false">
      <c r="A56" s="35" t="s">
        <v>71</v>
      </c>
      <c r="B56" s="36" t="s">
        <v>71</v>
      </c>
      <c r="C56" s="37" t="s">
        <v>33</v>
      </c>
      <c r="D56" s="38" t="n">
        <f aca="false">E56+L56+S56+X56+AC56</f>
        <v>5</v>
      </c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9"/>
      <c r="T56" s="38"/>
      <c r="U56" s="38"/>
      <c r="V56" s="38"/>
      <c r="W56" s="38"/>
      <c r="X56" s="39"/>
      <c r="Y56" s="38"/>
      <c r="Z56" s="38"/>
      <c r="AA56" s="38"/>
      <c r="AB56" s="38"/>
      <c r="AC56" s="39" t="n">
        <f aca="false">AD56+AF56+AG56+AH56</f>
        <v>5</v>
      </c>
      <c r="AD56" s="38"/>
      <c r="AE56" s="38"/>
      <c r="AF56" s="38" t="n">
        <v>3.5</v>
      </c>
      <c r="AG56" s="38" t="n">
        <v>1.5</v>
      </c>
      <c r="AH56" s="40"/>
      <c r="AI56" s="41"/>
    </row>
    <row r="57" s="42" customFormat="true" ht="34.5" hidden="false" customHeight="true" outlineLevel="0" collapsed="false">
      <c r="A57" s="35" t="s">
        <v>72</v>
      </c>
      <c r="B57" s="36" t="s">
        <v>72</v>
      </c>
      <c r="C57" s="37" t="s">
        <v>33</v>
      </c>
      <c r="D57" s="38" t="n">
        <f aca="false">E57+L57+S57+X57+AC57</f>
        <v>5</v>
      </c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9"/>
      <c r="T57" s="38"/>
      <c r="U57" s="38"/>
      <c r="V57" s="38"/>
      <c r="W57" s="38"/>
      <c r="X57" s="39"/>
      <c r="Y57" s="38"/>
      <c r="Z57" s="38"/>
      <c r="AA57" s="38"/>
      <c r="AB57" s="38"/>
      <c r="AC57" s="39" t="n">
        <f aca="false">AD57+AF57+AG57+AH57</f>
        <v>5</v>
      </c>
      <c r="AD57" s="38"/>
      <c r="AE57" s="38"/>
      <c r="AF57" s="38" t="n">
        <v>3.5</v>
      </c>
      <c r="AG57" s="38" t="n">
        <v>1.5</v>
      </c>
      <c r="AH57" s="40"/>
      <c r="AI57" s="41"/>
    </row>
    <row r="58" s="42" customFormat="true" ht="34.5" hidden="false" customHeight="true" outlineLevel="0" collapsed="false">
      <c r="A58" s="35" t="s">
        <v>73</v>
      </c>
      <c r="B58" s="36" t="s">
        <v>73</v>
      </c>
      <c r="C58" s="37" t="s">
        <v>33</v>
      </c>
      <c r="D58" s="38" t="n">
        <f aca="false">E58+L58+S58+X58+AC58</f>
        <v>5</v>
      </c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9"/>
      <c r="T58" s="38"/>
      <c r="U58" s="38"/>
      <c r="V58" s="38"/>
      <c r="W58" s="38"/>
      <c r="X58" s="39"/>
      <c r="Y58" s="38"/>
      <c r="Z58" s="38"/>
      <c r="AA58" s="38"/>
      <c r="AB58" s="38"/>
      <c r="AC58" s="39" t="n">
        <f aca="false">AD58+AF58+AG58+AH58</f>
        <v>5</v>
      </c>
      <c r="AD58" s="38"/>
      <c r="AE58" s="38"/>
      <c r="AF58" s="38" t="n">
        <v>3.5</v>
      </c>
      <c r="AG58" s="38" t="n">
        <v>1.5</v>
      </c>
      <c r="AH58" s="40"/>
      <c r="AI58" s="41"/>
    </row>
    <row r="59" s="42" customFormat="true" ht="15.75" hidden="false" customHeight="true" outlineLevel="0" collapsed="false">
      <c r="A59" s="56" t="s">
        <v>74</v>
      </c>
      <c r="B59" s="36"/>
      <c r="C59" s="37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9"/>
      <c r="T59" s="38"/>
      <c r="U59" s="38"/>
      <c r="V59" s="38"/>
      <c r="W59" s="38"/>
      <c r="X59" s="39"/>
      <c r="Y59" s="38"/>
      <c r="Z59" s="38"/>
      <c r="AA59" s="38"/>
      <c r="AB59" s="38"/>
      <c r="AC59" s="39"/>
      <c r="AD59" s="38"/>
      <c r="AE59" s="38"/>
      <c r="AF59" s="38"/>
      <c r="AG59" s="38"/>
      <c r="AH59" s="40"/>
      <c r="AI59" s="41"/>
    </row>
    <row r="60" s="42" customFormat="true" ht="15.75" hidden="false" customHeight="true" outlineLevel="0" collapsed="false">
      <c r="A60" s="56" t="s">
        <v>75</v>
      </c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9"/>
      <c r="T60" s="38"/>
      <c r="U60" s="38"/>
      <c r="V60" s="38"/>
      <c r="W60" s="38"/>
      <c r="X60" s="39"/>
      <c r="Y60" s="38"/>
      <c r="Z60" s="38"/>
      <c r="AA60" s="38"/>
      <c r="AB60" s="38"/>
      <c r="AC60" s="39"/>
      <c r="AD60" s="38"/>
      <c r="AE60" s="38"/>
      <c r="AF60" s="38"/>
      <c r="AG60" s="38"/>
      <c r="AH60" s="40"/>
      <c r="AI60" s="41"/>
    </row>
    <row r="61" s="42" customFormat="true" ht="34.5" hidden="false" customHeight="true" outlineLevel="0" collapsed="false">
      <c r="A61" s="35" t="s">
        <v>76</v>
      </c>
      <c r="B61" s="36" t="s">
        <v>76</v>
      </c>
      <c r="C61" s="37" t="s">
        <v>33</v>
      </c>
      <c r="D61" s="38" t="n">
        <f aca="false">E61+L61+S61+X61+AC61</f>
        <v>10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9"/>
      <c r="T61" s="38"/>
      <c r="U61" s="38"/>
      <c r="V61" s="38"/>
      <c r="W61" s="38"/>
      <c r="X61" s="39" t="n">
        <f aca="false">SUM(Y61:AB61)</f>
        <v>1</v>
      </c>
      <c r="Y61" s="38"/>
      <c r="Z61" s="38"/>
      <c r="AA61" s="38" t="n">
        <v>1</v>
      </c>
      <c r="AB61" s="38"/>
      <c r="AC61" s="39" t="n">
        <f aca="false">SUM(AD61:AH61)</f>
        <v>9</v>
      </c>
      <c r="AD61" s="38"/>
      <c r="AE61" s="38"/>
      <c r="AF61" s="38" t="n">
        <v>9</v>
      </c>
      <c r="AG61" s="38"/>
      <c r="AH61" s="40"/>
      <c r="AI61" s="41"/>
    </row>
    <row r="62" s="23" customFormat="true" ht="28.5" hidden="false" customHeight="true" outlineLevel="0" collapsed="false">
      <c r="A62" s="60" t="s">
        <v>77</v>
      </c>
      <c r="B62" s="61"/>
      <c r="C62" s="62"/>
      <c r="D62" s="63" t="n">
        <f aca="false">D17+D18+D22+D28+D29+D34+D35+D41+D42+D45+D48+D51+D54+D55+D56+D57+D58+D61</f>
        <v>497.3315</v>
      </c>
      <c r="E62" s="63" t="n">
        <f aca="false">E17+E18+E22+E28+E29+E34+E35+E41+E42+E45+E48+E51+E54+E55+E56+E57+E58+E61</f>
        <v>0</v>
      </c>
      <c r="F62" s="63" t="n">
        <f aca="false">F17+F18+F22+F28+F29+F34+F35+F41+F42+F45+F48+F51+F54+F55+F56+F57+F58+F61</f>
        <v>0</v>
      </c>
      <c r="G62" s="63" t="n">
        <f aca="false">G17+G18+G22+G28+G29+G34+G35+G41+G42+G45+G48+G51+G54+G55+G56+G57+G58+G61</f>
        <v>0</v>
      </c>
      <c r="H62" s="63" t="n">
        <f aca="false">H17+H18+H22+H28+H29+H34+H35+H41+H42+H45+H48+H51+H54+H55+H56+H57+H58+H61</f>
        <v>0</v>
      </c>
      <c r="I62" s="63" t="n">
        <f aca="false">I17+I18+I22+I28+I29+I34+I35+I41+I42+I45+I48+I51+I54+I55+I56+I57+I58+I61</f>
        <v>0</v>
      </c>
      <c r="J62" s="63" t="n">
        <f aca="false">J17+J18+J22+J28+J29+J34+J35+J41+J42+J45+J48+J51+J54+J55+J56+J57+J58+J61</f>
        <v>0</v>
      </c>
      <c r="K62" s="63" t="n">
        <f aca="false">K17+K18+K22+K28+K29+K34+K35+K41+K42+K45+K48+K51+K54+K55+K56+K57+K58+K61</f>
        <v>0</v>
      </c>
      <c r="L62" s="63" t="n">
        <f aca="false">L17+L18+L22+L28+L29+L34+L35+L41+L42+L45+L48+L51+L54+L55+L56+L57+L58+L61</f>
        <v>11.8248</v>
      </c>
      <c r="M62" s="63" t="n">
        <f aca="false">M17+M18+M22+M28+M29+M34+M35+M41+M42+M45+M48+M51+M54+M55+M56+M57+M58+M61</f>
        <v>0</v>
      </c>
      <c r="N62" s="63" t="n">
        <f aca="false">N17+N18+N22+N28+N29+N34+N35+N41+N42+N45+N48+N51+N54+N55+N56+N57+N58+N61</f>
        <v>0</v>
      </c>
      <c r="O62" s="63" t="n">
        <f aca="false">O17+O18+O22+O28+O29+O34+O35+O41+O42+O45+O48+O51+O54+O55+O56+O57+O58+O61</f>
        <v>11.8248</v>
      </c>
      <c r="P62" s="63" t="n">
        <f aca="false">P17+P18+P22+P28+P29+P34+P35+P41+P42+P45+P48+P51+P54+P55+P56+P57+P58+P61</f>
        <v>0</v>
      </c>
      <c r="Q62" s="63" t="n">
        <f aca="false">Q17+Q18+Q22+Q28+Q29+Q34+Q35+Q41+Q42+Q45+Q48+Q51+Q54+Q55+Q56+Q57+Q58+Q61</f>
        <v>0</v>
      </c>
      <c r="R62" s="63" t="n">
        <f aca="false">R17+R18+R22+R28+R29+R34+R35+R41+R42+R45+R48+R51+R54+R55+R56+R57+R58+R61</f>
        <v>0</v>
      </c>
      <c r="S62" s="63" t="n">
        <f aca="false">S17+S18+S22+S28+S29+S34+S35+S41+S42+S45+S48+S51+S54+S55+S56+S57+S58+S61</f>
        <v>43.5017</v>
      </c>
      <c r="T62" s="63" t="n">
        <f aca="false">T17+T18+T22+T28+T29+T34+T35+T41+T42+T45+T48+T51+T54+T55+T56+T57+T58+T61</f>
        <v>0</v>
      </c>
      <c r="U62" s="63" t="n">
        <f aca="false">U17+U18+U22+U28+U29+U34+U35+U41+U42+U45+U48+U51+U54+U55+U56+U57+U58+U61</f>
        <v>31.1047</v>
      </c>
      <c r="V62" s="63" t="n">
        <f aca="false">V17+V18+V22+V28+V29+V34+V35+V41+V42+V45+V48+V51+V54+V55+V56+V57+V58+V61</f>
        <v>1.397</v>
      </c>
      <c r="W62" s="63" t="n">
        <f aca="false">W17+W18+W22+W28+W29+W34+W35+W41+W42+W45+W48+W51+W54+W55+W56+W57+W58+W61</f>
        <v>11</v>
      </c>
      <c r="X62" s="63" t="n">
        <f aca="false">X17+X18+X22+X28+X29+X34+X35+X41+X42+X45+X48+X51+X54+X55+X56+X57+X58+X61</f>
        <v>50</v>
      </c>
      <c r="Y62" s="63" t="n">
        <f aca="false">Y17+Y18+Y22+Y28+Y29+Y34+Y35+Y41+Y42+Y45+Y48+Y51+Y54+Y55+Y56+Y57+Y58+Y61</f>
        <v>0</v>
      </c>
      <c r="Z62" s="63" t="n">
        <f aca="false">Z17+Z18+Z22+Z28+Z29+Z34+Z35+Z41+Z42+Z45+Z48+Z51+Z54+Z55+Z56+Z57+Z58+Z61</f>
        <v>33.875</v>
      </c>
      <c r="AA62" s="63" t="n">
        <f aca="false">AA17+AA18+AA22+AA28+AA29+AA34+AA35+AA41+AA42+AA45+AA48+AA51+AA54+AA55+AA56+AA57+AA58+AA61</f>
        <v>5.725</v>
      </c>
      <c r="AB62" s="63" t="n">
        <f aca="false">AB17+AB18+AB22+AB28+AB29+AB34+AB35+AB41+AB42+AB45+AB48+AB51+AB54+AB55+AB56+AB57+AB58+AB61</f>
        <v>10.4</v>
      </c>
      <c r="AC62" s="63" t="n">
        <f aca="false">AC17+AC18+AC22+AC28+AC29+AC34+AC35+AC41+AC42+AC45+AC48+AC51+AC54+AC55+AC56+AC57+AC58+AC61</f>
        <v>392.005</v>
      </c>
      <c r="AD62" s="63" t="n">
        <f aca="false">AD17+AD18+AD22+AD28+AD29+AD34+AD35+AD41+AD42+AD45+AD48+AD51+AD54+AD55+AD56+AD57+AD58+AD61</f>
        <v>210.97</v>
      </c>
      <c r="AE62" s="63" t="n">
        <f aca="false">AE17+AE18+AE22+AE28+AE29+AE34+AE35+AE41+AE42+AE45+AE48+AE51+AE54+AE55+AE56+AE57+AE58+AE61</f>
        <v>0</v>
      </c>
      <c r="AF62" s="63" t="n">
        <f aca="false">AF17+AF18+AF22+AF28+AF29+AF34+AF35+AF41+AF42+AF45+AF48+AF51+AF54+AF55+AF56+AF57+AF58+AF61</f>
        <v>155.517</v>
      </c>
      <c r="AG62" s="63" t="n">
        <f aca="false">AG17+AG18+AG22+AG28+AG29+AG34+AG35+AG41+AG42+AG45+AG48+AG51+AG54+AG55+AG56+AG57+AG58+AG61</f>
        <v>19.765</v>
      </c>
      <c r="AH62" s="64" t="n">
        <f aca="false">AH17+AH18+AH22+AH28+AH29+AH34+AH35+AH41+AH42+AH45+AH48+AH51+AH54+AH55+AH56+AH57+AH58+AH61</f>
        <v>5.753</v>
      </c>
      <c r="AI62" s="22"/>
    </row>
    <row r="63" s="23" customFormat="true" ht="14.25" hidden="false" customHeight="false" outlineLevel="0" collapsed="false">
      <c r="A63" s="65"/>
      <c r="B63" s="27"/>
      <c r="C63" s="27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5"/>
      <c r="T63" s="44"/>
      <c r="U63" s="44"/>
      <c r="V63" s="44"/>
      <c r="W63" s="44"/>
      <c r="X63" s="45"/>
      <c r="Y63" s="44"/>
      <c r="Z63" s="44"/>
      <c r="AA63" s="44"/>
      <c r="AB63" s="44"/>
      <c r="AC63" s="45"/>
      <c r="AD63" s="44"/>
      <c r="AE63" s="44"/>
      <c r="AF63" s="44"/>
      <c r="AG63" s="44"/>
      <c r="AH63" s="46"/>
      <c r="AI63" s="22"/>
    </row>
    <row r="64" s="23" customFormat="true" ht="32.25" hidden="false" customHeight="true" outlineLevel="0" collapsed="false">
      <c r="A64" s="66" t="s">
        <v>7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22"/>
    </row>
    <row r="65" s="69" customFormat="true" ht="21.75" hidden="false" customHeight="true" outlineLevel="0" collapsed="false">
      <c r="A65" s="67" t="s">
        <v>7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8"/>
    </row>
    <row r="66" s="69" customFormat="true" ht="21.75" hidden="false" customHeight="true" outlineLevel="0" collapsed="false">
      <c r="A66" s="70" t="s">
        <v>80</v>
      </c>
      <c r="B66" s="70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2"/>
      <c r="AI66" s="68"/>
    </row>
    <row r="67" s="69" customFormat="true" ht="33.75" hidden="false" customHeight="true" outlineLevel="0" collapsed="false">
      <c r="A67" s="73" t="s">
        <v>81</v>
      </c>
      <c r="B67" s="74" t="s">
        <v>81</v>
      </c>
      <c r="C67" s="75" t="s">
        <v>31</v>
      </c>
      <c r="D67" s="38" t="n">
        <f aca="false">E67+L67+S67+X67+AC67</f>
        <v>83.8</v>
      </c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38" t="n">
        <f aca="false">SUM(T67:W67)</f>
        <v>83.8</v>
      </c>
      <c r="T67" s="71"/>
      <c r="U67" s="71"/>
      <c r="V67" s="71"/>
      <c r="W67" s="75" t="n">
        <v>83.8</v>
      </c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2"/>
      <c r="AI67" s="68"/>
    </row>
    <row r="68" s="69" customFormat="true" ht="21.75" hidden="false" customHeight="true" outlineLevel="0" collapsed="false">
      <c r="A68" s="70" t="s">
        <v>82</v>
      </c>
      <c r="B68" s="70"/>
      <c r="C68" s="75"/>
      <c r="D68" s="38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38"/>
      <c r="T68" s="71"/>
      <c r="U68" s="71"/>
      <c r="V68" s="71"/>
      <c r="W68" s="75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2"/>
      <c r="AI68" s="68"/>
    </row>
    <row r="69" s="69" customFormat="true" ht="48.75" hidden="false" customHeight="true" outlineLevel="0" collapsed="false">
      <c r="A69" s="73" t="s">
        <v>83</v>
      </c>
      <c r="B69" s="74" t="s">
        <v>81</v>
      </c>
      <c r="C69" s="75" t="s">
        <v>31</v>
      </c>
      <c r="D69" s="38" t="n">
        <f aca="false">E69+L69+S69+X69+AC69</f>
        <v>48.1</v>
      </c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38" t="n">
        <f aca="false">SUM(T69:W69)</f>
        <v>48.1</v>
      </c>
      <c r="T69" s="71"/>
      <c r="U69" s="71"/>
      <c r="V69" s="71"/>
      <c r="W69" s="75" t="n">
        <v>48.1</v>
      </c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2"/>
      <c r="AI69" s="68"/>
    </row>
    <row r="70" s="82" customFormat="true" ht="24.75" hidden="false" customHeight="true" outlineLevel="0" collapsed="false">
      <c r="A70" s="76" t="s">
        <v>84</v>
      </c>
      <c r="B70" s="76"/>
      <c r="C70" s="77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9"/>
      <c r="AI70" s="80"/>
      <c r="AJ70" s="81"/>
      <c r="AK70" s="81"/>
      <c r="AL70" s="81"/>
      <c r="AM70" s="81"/>
      <c r="AN70" s="81"/>
      <c r="AO70" s="81"/>
    </row>
    <row r="71" s="82" customFormat="true" ht="56.25" hidden="false" customHeight="true" outlineLevel="0" collapsed="false">
      <c r="A71" s="83" t="s">
        <v>85</v>
      </c>
      <c r="B71" s="84" t="s">
        <v>85</v>
      </c>
      <c r="C71" s="85" t="s">
        <v>31</v>
      </c>
      <c r="D71" s="78" t="n">
        <f aca="false">E71+L71+S71+X71+AC71</f>
        <v>30</v>
      </c>
      <c r="E71" s="78"/>
      <c r="F71" s="78"/>
      <c r="G71" s="78"/>
      <c r="H71" s="78"/>
      <c r="I71" s="78"/>
      <c r="J71" s="78"/>
      <c r="K71" s="78"/>
      <c r="L71" s="78" t="n">
        <f aca="false">SUM(M71:R71)</f>
        <v>30</v>
      </c>
      <c r="M71" s="78"/>
      <c r="N71" s="78"/>
      <c r="O71" s="78"/>
      <c r="P71" s="78"/>
      <c r="Q71" s="78"/>
      <c r="R71" s="78" t="n">
        <v>30</v>
      </c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9"/>
      <c r="AI71" s="80"/>
      <c r="AJ71" s="81"/>
      <c r="AK71" s="81"/>
      <c r="AL71" s="81"/>
      <c r="AM71" s="81"/>
      <c r="AN71" s="81"/>
      <c r="AO71" s="81"/>
    </row>
    <row r="72" s="82" customFormat="true" ht="49.5" hidden="false" customHeight="true" outlineLevel="0" collapsed="false">
      <c r="A72" s="83" t="s">
        <v>86</v>
      </c>
      <c r="B72" s="84" t="s">
        <v>86</v>
      </c>
      <c r="C72" s="85" t="s">
        <v>87</v>
      </c>
      <c r="D72" s="38" t="n">
        <f aca="false">E72+L72+S72+X72+AC72</f>
        <v>1.5</v>
      </c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39" t="n">
        <f aca="false">SUM(Y72:AB72)</f>
        <v>1.5</v>
      </c>
      <c r="Y72" s="78"/>
      <c r="Z72" s="78"/>
      <c r="AA72" s="78"/>
      <c r="AB72" s="38" t="n">
        <v>1.5</v>
      </c>
      <c r="AC72" s="78"/>
      <c r="AD72" s="78"/>
      <c r="AE72" s="78"/>
      <c r="AF72" s="78"/>
      <c r="AG72" s="78"/>
      <c r="AH72" s="79"/>
      <c r="AI72" s="80"/>
      <c r="AJ72" s="81"/>
      <c r="AK72" s="81"/>
      <c r="AL72" s="81"/>
      <c r="AM72" s="81"/>
      <c r="AN72" s="81"/>
      <c r="AO72" s="81"/>
    </row>
    <row r="73" s="82" customFormat="true" ht="56.25" hidden="false" customHeight="true" outlineLevel="0" collapsed="false">
      <c r="A73" s="83" t="s">
        <v>88</v>
      </c>
      <c r="B73" s="84" t="s">
        <v>88</v>
      </c>
      <c r="C73" s="85" t="s">
        <v>33</v>
      </c>
      <c r="D73" s="38" t="n">
        <f aca="false">E73+L73+S73+X73+AC73</f>
        <v>1.5</v>
      </c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39" t="n">
        <f aca="false">SUM(AD73:AH73)</f>
        <v>1.5</v>
      </c>
      <c r="AD73" s="78"/>
      <c r="AE73" s="78"/>
      <c r="AF73" s="78"/>
      <c r="AG73" s="78"/>
      <c r="AH73" s="40" t="n">
        <v>1.5</v>
      </c>
      <c r="AI73" s="80"/>
      <c r="AJ73" s="81"/>
      <c r="AK73" s="81"/>
      <c r="AL73" s="81"/>
      <c r="AM73" s="81"/>
      <c r="AN73" s="81"/>
      <c r="AO73" s="81"/>
    </row>
    <row r="74" s="82" customFormat="true" ht="56.25" hidden="false" customHeight="true" outlineLevel="0" collapsed="false">
      <c r="A74" s="83" t="s">
        <v>89</v>
      </c>
      <c r="B74" s="84" t="s">
        <v>89</v>
      </c>
      <c r="C74" s="77" t="s">
        <v>90</v>
      </c>
      <c r="D74" s="38" t="n">
        <f aca="false">E74+L74+S74+X74+AC74</f>
        <v>0</v>
      </c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9"/>
      <c r="AI74" s="80"/>
      <c r="AJ74" s="81"/>
      <c r="AK74" s="81"/>
      <c r="AL74" s="81"/>
      <c r="AM74" s="81"/>
      <c r="AN74" s="81"/>
      <c r="AO74" s="81"/>
    </row>
    <row r="75" s="82" customFormat="true" ht="56.25" hidden="false" customHeight="true" outlineLevel="0" collapsed="false">
      <c r="A75" s="83" t="s">
        <v>91</v>
      </c>
      <c r="B75" s="84" t="s">
        <v>91</v>
      </c>
      <c r="C75" s="85" t="s">
        <v>87</v>
      </c>
      <c r="D75" s="38" t="n">
        <f aca="false">E75+L75+S75+X75+AC75</f>
        <v>1</v>
      </c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39" t="n">
        <f aca="false">SUM(Y75:AB75)</f>
        <v>1</v>
      </c>
      <c r="Y75" s="78"/>
      <c r="Z75" s="78"/>
      <c r="AA75" s="78"/>
      <c r="AB75" s="38" t="n">
        <v>1</v>
      </c>
      <c r="AC75" s="78"/>
      <c r="AD75" s="78"/>
      <c r="AE75" s="78"/>
      <c r="AF75" s="78"/>
      <c r="AG75" s="78"/>
      <c r="AH75" s="79"/>
      <c r="AI75" s="80"/>
      <c r="AJ75" s="81"/>
      <c r="AK75" s="81"/>
      <c r="AL75" s="81"/>
      <c r="AM75" s="81"/>
      <c r="AN75" s="81"/>
      <c r="AO75" s="81"/>
    </row>
    <row r="76" s="82" customFormat="true" ht="21.75" hidden="false" customHeight="true" outlineLevel="0" collapsed="false">
      <c r="A76" s="76" t="s">
        <v>92</v>
      </c>
      <c r="B76" s="76"/>
      <c r="C76" s="85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9"/>
      <c r="AI76" s="80"/>
      <c r="AJ76" s="81"/>
      <c r="AK76" s="81"/>
      <c r="AL76" s="81"/>
      <c r="AM76" s="81"/>
      <c r="AN76" s="81"/>
      <c r="AO76" s="81"/>
    </row>
    <row r="77" s="82" customFormat="true" ht="56.25" hidden="false" customHeight="true" outlineLevel="0" collapsed="false">
      <c r="A77" s="83" t="s">
        <v>93</v>
      </c>
      <c r="B77" s="84" t="s">
        <v>93</v>
      </c>
      <c r="C77" s="85" t="s">
        <v>33</v>
      </c>
      <c r="D77" s="86" t="n">
        <f aca="false">E77+L77+S77+X77+AC77</f>
        <v>1000</v>
      </c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87" t="n">
        <f aca="false">SUM(AD77:AH77)</f>
        <v>1000</v>
      </c>
      <c r="AD77" s="78"/>
      <c r="AE77" s="78"/>
      <c r="AF77" s="78"/>
      <c r="AG77" s="78"/>
      <c r="AH77" s="88" t="n">
        <v>1000</v>
      </c>
      <c r="AI77" s="80"/>
      <c r="AJ77" s="81"/>
      <c r="AK77" s="81"/>
      <c r="AL77" s="81"/>
      <c r="AM77" s="81"/>
      <c r="AN77" s="81"/>
      <c r="AO77" s="81"/>
    </row>
    <row r="78" s="82" customFormat="true" ht="21.75" hidden="false" customHeight="true" outlineLevel="0" collapsed="false">
      <c r="A78" s="67" t="s">
        <v>94</v>
      </c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80"/>
      <c r="AJ78" s="81"/>
      <c r="AK78" s="81"/>
      <c r="AL78" s="81"/>
      <c r="AM78" s="81"/>
      <c r="AN78" s="81"/>
      <c r="AO78" s="81"/>
    </row>
    <row r="79" s="82" customFormat="true" ht="21.75" hidden="false" customHeight="true" outlineLevel="0" collapsed="false">
      <c r="A79" s="76" t="s">
        <v>95</v>
      </c>
      <c r="B79" s="76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90"/>
      <c r="AI79" s="80"/>
      <c r="AJ79" s="81"/>
      <c r="AK79" s="81"/>
      <c r="AL79" s="81"/>
      <c r="AM79" s="81"/>
      <c r="AN79" s="81"/>
      <c r="AO79" s="81"/>
    </row>
    <row r="80" s="95" customFormat="true" ht="52.5" hidden="false" customHeight="true" outlineLevel="0" collapsed="false">
      <c r="A80" s="91" t="s">
        <v>96</v>
      </c>
      <c r="B80" s="92" t="s">
        <v>96</v>
      </c>
      <c r="C80" s="37" t="s">
        <v>31</v>
      </c>
      <c r="D80" s="38" t="n">
        <f aca="false">E80+L80+S80+X80+AC80</f>
        <v>20.04</v>
      </c>
      <c r="E80" s="38" t="n">
        <f aca="false">SUM(F80:K80)</f>
        <v>10.04</v>
      </c>
      <c r="F80" s="38"/>
      <c r="G80" s="38"/>
      <c r="H80" s="38" t="n">
        <v>3.62</v>
      </c>
      <c r="I80" s="38" t="n">
        <v>0.42</v>
      </c>
      <c r="J80" s="38"/>
      <c r="K80" s="38" t="n">
        <v>6</v>
      </c>
      <c r="L80" s="38" t="n">
        <f aca="false">SUM(M80:R80)</f>
        <v>1.2</v>
      </c>
      <c r="M80" s="38"/>
      <c r="N80" s="38"/>
      <c r="O80" s="38"/>
      <c r="P80" s="38"/>
      <c r="Q80" s="38"/>
      <c r="R80" s="38" t="n">
        <v>1.2</v>
      </c>
      <c r="S80" s="38" t="n">
        <f aca="false">SUM(T80:W80)</f>
        <v>1.6</v>
      </c>
      <c r="T80" s="38"/>
      <c r="U80" s="38"/>
      <c r="V80" s="38"/>
      <c r="W80" s="38" t="n">
        <v>1.6</v>
      </c>
      <c r="X80" s="38" t="n">
        <f aca="false">SUM(Y80:AB80)</f>
        <v>2.7</v>
      </c>
      <c r="Y80" s="38"/>
      <c r="Z80" s="38"/>
      <c r="AA80" s="38"/>
      <c r="AB80" s="38" t="n">
        <v>2.7</v>
      </c>
      <c r="AC80" s="38" t="n">
        <f aca="false">SUM(AD80:AH80)</f>
        <v>4.5</v>
      </c>
      <c r="AD80" s="38"/>
      <c r="AE80" s="38"/>
      <c r="AF80" s="38"/>
      <c r="AG80" s="38"/>
      <c r="AH80" s="40" t="n">
        <v>4.5</v>
      </c>
      <c r="AI80" s="93"/>
      <c r="AJ80" s="94"/>
      <c r="AK80" s="94"/>
      <c r="AL80" s="94"/>
      <c r="AM80" s="94"/>
      <c r="AN80" s="94"/>
      <c r="AO80" s="94"/>
    </row>
    <row r="81" s="95" customFormat="true" ht="22.5" hidden="false" customHeight="true" outlineLevel="0" collapsed="false">
      <c r="A81" s="65" t="s">
        <v>97</v>
      </c>
      <c r="B81" s="65"/>
      <c r="C81" s="37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40"/>
      <c r="AI81" s="93"/>
      <c r="AJ81" s="94"/>
      <c r="AK81" s="94"/>
      <c r="AL81" s="94"/>
      <c r="AM81" s="94"/>
      <c r="AN81" s="94"/>
      <c r="AO81" s="94"/>
    </row>
    <row r="82" s="82" customFormat="true" ht="52.5" hidden="false" customHeight="true" outlineLevel="0" collapsed="false">
      <c r="A82" s="83" t="s">
        <v>98</v>
      </c>
      <c r="B82" s="84" t="s">
        <v>98</v>
      </c>
      <c r="C82" s="85" t="s">
        <v>33</v>
      </c>
      <c r="D82" s="38" t="n">
        <f aca="false">E82+L82+S82+X82+AC82</f>
        <v>5</v>
      </c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 t="n">
        <f aca="false">SUM(Y82:AB82)</f>
        <v>3</v>
      </c>
      <c r="Y82" s="38"/>
      <c r="Z82" s="38" t="n">
        <v>3</v>
      </c>
      <c r="AA82" s="38"/>
      <c r="AB82" s="38"/>
      <c r="AC82" s="38" t="n">
        <f aca="false">SUM(AD82:AH82)</f>
        <v>2</v>
      </c>
      <c r="AD82" s="38"/>
      <c r="AE82" s="38"/>
      <c r="AF82" s="38"/>
      <c r="AG82" s="38"/>
      <c r="AH82" s="40" t="n">
        <v>2</v>
      </c>
      <c r="AI82" s="80"/>
      <c r="AJ82" s="81"/>
      <c r="AK82" s="81"/>
      <c r="AL82" s="81"/>
      <c r="AM82" s="81"/>
      <c r="AN82" s="81"/>
      <c r="AO82" s="81"/>
    </row>
    <row r="83" s="82" customFormat="true" ht="20.25" hidden="false" customHeight="true" outlineLevel="0" collapsed="false">
      <c r="A83" s="96" t="s">
        <v>99</v>
      </c>
      <c r="B83" s="96"/>
      <c r="C83" s="85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0"/>
      <c r="AI83" s="80"/>
      <c r="AJ83" s="81"/>
      <c r="AK83" s="81"/>
      <c r="AL83" s="81"/>
      <c r="AM83" s="81"/>
      <c r="AN83" s="81"/>
      <c r="AO83" s="81"/>
    </row>
    <row r="84" s="82" customFormat="true" ht="55.5" hidden="false" customHeight="true" outlineLevel="0" collapsed="false">
      <c r="A84" s="83" t="s">
        <v>100</v>
      </c>
      <c r="B84" s="84" t="s">
        <v>100</v>
      </c>
      <c r="C84" s="85" t="s">
        <v>31</v>
      </c>
      <c r="D84" s="38" t="n">
        <f aca="false">E84+L84+S84+X84+AC84</f>
        <v>1.5</v>
      </c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 t="n">
        <f aca="false">SUM(T84:W84)</f>
        <v>1.5</v>
      </c>
      <c r="T84" s="38"/>
      <c r="U84" s="38" t="n">
        <v>1.5</v>
      </c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0"/>
      <c r="AI84" s="80"/>
      <c r="AJ84" s="81"/>
      <c r="AK84" s="81"/>
      <c r="AL84" s="81"/>
      <c r="AM84" s="81"/>
      <c r="AN84" s="81"/>
      <c r="AO84" s="81"/>
    </row>
    <row r="85" s="82" customFormat="true" ht="22.5" hidden="false" customHeight="true" outlineLevel="0" collapsed="false">
      <c r="A85" s="67" t="s">
        <v>101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80"/>
      <c r="AJ85" s="81"/>
      <c r="AK85" s="81"/>
      <c r="AL85" s="81"/>
      <c r="AM85" s="81"/>
      <c r="AN85" s="81"/>
      <c r="AO85" s="81"/>
    </row>
    <row r="86" s="82" customFormat="true" ht="22.5" hidden="false" customHeight="true" outlineLevel="0" collapsed="false">
      <c r="A86" s="76" t="s">
        <v>102</v>
      </c>
      <c r="B86" s="76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90"/>
      <c r="AI86" s="80"/>
      <c r="AJ86" s="81"/>
      <c r="AK86" s="81"/>
      <c r="AL86" s="81"/>
      <c r="AM86" s="81"/>
      <c r="AN86" s="81"/>
      <c r="AO86" s="81"/>
    </row>
    <row r="87" s="82" customFormat="true" ht="72.75" hidden="false" customHeight="true" outlineLevel="0" collapsed="false">
      <c r="A87" s="83" t="s">
        <v>103</v>
      </c>
      <c r="B87" s="84" t="s">
        <v>103</v>
      </c>
      <c r="C87" s="85" t="s">
        <v>87</v>
      </c>
      <c r="D87" s="38" t="n">
        <f aca="false">E87+L87+S87+X87+AC87</f>
        <v>3</v>
      </c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38" t="n">
        <f aca="false">SUM(Y87:AB87)</f>
        <v>3</v>
      </c>
      <c r="Y87" s="78"/>
      <c r="Z87" s="38" t="n">
        <v>3</v>
      </c>
      <c r="AA87" s="78"/>
      <c r="AB87" s="78"/>
      <c r="AC87" s="78"/>
      <c r="AD87" s="78"/>
      <c r="AE87" s="78"/>
      <c r="AF87" s="78"/>
      <c r="AG87" s="78"/>
      <c r="AH87" s="79"/>
      <c r="AI87" s="80"/>
      <c r="AJ87" s="81"/>
      <c r="AK87" s="81"/>
      <c r="AL87" s="81"/>
      <c r="AM87" s="81"/>
      <c r="AN87" s="81"/>
      <c r="AO87" s="81"/>
    </row>
    <row r="88" s="82" customFormat="true" ht="22.5" hidden="false" customHeight="true" outlineLevel="0" collapsed="false">
      <c r="A88" s="96" t="s">
        <v>84</v>
      </c>
      <c r="B88" s="96"/>
      <c r="C88" s="77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9"/>
      <c r="AI88" s="80"/>
      <c r="AJ88" s="81"/>
      <c r="AK88" s="81"/>
      <c r="AL88" s="81"/>
      <c r="AM88" s="81"/>
      <c r="AN88" s="81"/>
      <c r="AO88" s="81"/>
    </row>
    <row r="89" s="82" customFormat="true" ht="57.75" hidden="false" customHeight="true" outlineLevel="0" collapsed="false">
      <c r="A89" s="91" t="s">
        <v>104</v>
      </c>
      <c r="B89" s="92" t="s">
        <v>104</v>
      </c>
      <c r="C89" s="85" t="s">
        <v>87</v>
      </c>
      <c r="D89" s="38" t="n">
        <f aca="false">E89+L89+S89+X89+AC89</f>
        <v>2</v>
      </c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38" t="n">
        <f aca="false">SUM(Y89:AB89)</f>
        <v>2</v>
      </c>
      <c r="Y89" s="78"/>
      <c r="Z89" s="78"/>
      <c r="AA89" s="78"/>
      <c r="AB89" s="38" t="n">
        <v>2</v>
      </c>
      <c r="AC89" s="78"/>
      <c r="AD89" s="78"/>
      <c r="AE89" s="78"/>
      <c r="AF89" s="78"/>
      <c r="AG89" s="78"/>
      <c r="AH89" s="79"/>
      <c r="AI89" s="80"/>
      <c r="AJ89" s="81"/>
      <c r="AK89" s="81"/>
      <c r="AL89" s="81"/>
      <c r="AM89" s="81"/>
      <c r="AN89" s="81"/>
      <c r="AO89" s="81"/>
    </row>
    <row r="90" s="82" customFormat="true" ht="22.5" hidden="false" customHeight="true" outlineLevel="0" collapsed="false">
      <c r="A90" s="67" t="s">
        <v>105</v>
      </c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80"/>
      <c r="AJ90" s="81"/>
      <c r="AK90" s="81"/>
      <c r="AL90" s="81"/>
      <c r="AM90" s="81"/>
      <c r="AN90" s="81"/>
      <c r="AO90" s="81"/>
    </row>
    <row r="91" s="82" customFormat="true" ht="22.5" hidden="false" customHeight="true" outlineLevel="0" collapsed="false">
      <c r="A91" s="65" t="s">
        <v>106</v>
      </c>
      <c r="B91" s="65"/>
      <c r="C91" s="85"/>
      <c r="D91" s="3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38"/>
      <c r="Y91" s="78"/>
      <c r="Z91" s="78"/>
      <c r="AA91" s="78"/>
      <c r="AB91" s="38"/>
      <c r="AC91" s="78"/>
      <c r="AD91" s="78"/>
      <c r="AE91" s="78"/>
      <c r="AF91" s="78"/>
      <c r="AG91" s="78"/>
      <c r="AH91" s="79"/>
      <c r="AI91" s="80"/>
      <c r="AJ91" s="81"/>
      <c r="AK91" s="81"/>
      <c r="AL91" s="81"/>
      <c r="AM91" s="81"/>
      <c r="AN91" s="81"/>
      <c r="AO91" s="81"/>
    </row>
    <row r="92" s="82" customFormat="true" ht="99" hidden="false" customHeight="true" outlineLevel="0" collapsed="false">
      <c r="A92" s="91" t="s">
        <v>107</v>
      </c>
      <c r="B92" s="92" t="s">
        <v>107</v>
      </c>
      <c r="C92" s="85" t="s">
        <v>87</v>
      </c>
      <c r="D92" s="38" t="n">
        <f aca="false">E92+L92+S92+X92+AC92</f>
        <v>8</v>
      </c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38" t="n">
        <f aca="false">SUM(Y92:AB92)</f>
        <v>8</v>
      </c>
      <c r="Y92" s="78"/>
      <c r="Z92" s="38" t="n">
        <v>3</v>
      </c>
      <c r="AA92" s="78"/>
      <c r="AB92" s="38" t="n">
        <v>5</v>
      </c>
      <c r="AC92" s="78"/>
      <c r="AD92" s="78"/>
      <c r="AE92" s="78"/>
      <c r="AF92" s="78"/>
      <c r="AG92" s="78"/>
      <c r="AH92" s="79"/>
      <c r="AI92" s="80"/>
      <c r="AJ92" s="81"/>
      <c r="AK92" s="81"/>
      <c r="AL92" s="81"/>
      <c r="AM92" s="81"/>
      <c r="AN92" s="81"/>
      <c r="AO92" s="81"/>
    </row>
    <row r="93" s="82" customFormat="true" ht="22.5" hidden="false" customHeight="true" outlineLevel="0" collapsed="false">
      <c r="A93" s="65" t="s">
        <v>108</v>
      </c>
      <c r="B93" s="65"/>
      <c r="C93" s="85"/>
      <c r="D93" s="3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38"/>
      <c r="Y93" s="78"/>
      <c r="Z93" s="78"/>
      <c r="AA93" s="78"/>
      <c r="AB93" s="38"/>
      <c r="AC93" s="78"/>
      <c r="AD93" s="78"/>
      <c r="AE93" s="78"/>
      <c r="AF93" s="78"/>
      <c r="AG93" s="78"/>
      <c r="AH93" s="79"/>
      <c r="AI93" s="80"/>
      <c r="AJ93" s="81"/>
      <c r="AK93" s="81"/>
      <c r="AL93" s="81"/>
      <c r="AM93" s="81"/>
      <c r="AN93" s="81"/>
      <c r="AO93" s="81"/>
    </row>
    <row r="94" s="82" customFormat="true" ht="57.75" hidden="false" customHeight="true" outlineLevel="0" collapsed="false">
      <c r="A94" s="91" t="s">
        <v>109</v>
      </c>
      <c r="B94" s="92" t="s">
        <v>109</v>
      </c>
      <c r="C94" s="85" t="s">
        <v>87</v>
      </c>
      <c r="D94" s="38" t="n">
        <f aca="false">E94+L94+S94+X94+AC94</f>
        <v>0.5</v>
      </c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38" t="n">
        <f aca="false">SUM(Y94:AB94)</f>
        <v>0.5</v>
      </c>
      <c r="Y94" s="78"/>
      <c r="Z94" s="38" t="n">
        <v>0.5</v>
      </c>
      <c r="AA94" s="78"/>
      <c r="AB94" s="38"/>
      <c r="AC94" s="78"/>
      <c r="AD94" s="78"/>
      <c r="AE94" s="78"/>
      <c r="AF94" s="78"/>
      <c r="AG94" s="78"/>
      <c r="AH94" s="79"/>
      <c r="AI94" s="80"/>
      <c r="AJ94" s="81"/>
      <c r="AK94" s="81"/>
      <c r="AL94" s="81"/>
      <c r="AM94" s="81"/>
      <c r="AN94" s="81"/>
      <c r="AO94" s="81"/>
    </row>
    <row r="95" s="82" customFormat="true" ht="22.5" hidden="false" customHeight="true" outlineLevel="0" collapsed="false">
      <c r="A95" s="65" t="s">
        <v>110</v>
      </c>
      <c r="B95" s="65"/>
      <c r="C95" s="85"/>
      <c r="D95" s="3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38"/>
      <c r="Y95" s="78"/>
      <c r="Z95" s="78"/>
      <c r="AA95" s="78"/>
      <c r="AB95" s="38"/>
      <c r="AC95" s="78"/>
      <c r="AD95" s="78"/>
      <c r="AE95" s="78"/>
      <c r="AF95" s="78"/>
      <c r="AG95" s="78"/>
      <c r="AH95" s="79"/>
      <c r="AI95" s="80"/>
      <c r="AJ95" s="81"/>
      <c r="AK95" s="81"/>
      <c r="AL95" s="81"/>
      <c r="AM95" s="81"/>
      <c r="AN95" s="81"/>
      <c r="AO95" s="81"/>
    </row>
    <row r="96" s="82" customFormat="true" ht="57.75" hidden="false" customHeight="true" outlineLevel="0" collapsed="false">
      <c r="A96" s="91" t="s">
        <v>111</v>
      </c>
      <c r="B96" s="92" t="s">
        <v>111</v>
      </c>
      <c r="C96" s="85" t="s">
        <v>87</v>
      </c>
      <c r="D96" s="38" t="n">
        <f aca="false">E96+L96+S96+X96+AC96</f>
        <v>0.5</v>
      </c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38" t="n">
        <f aca="false">SUM(Y96:AB96)</f>
        <v>0.5</v>
      </c>
      <c r="Y96" s="78"/>
      <c r="Z96" s="38" t="n">
        <v>0.5</v>
      </c>
      <c r="AA96" s="78"/>
      <c r="AB96" s="38"/>
      <c r="AC96" s="78"/>
      <c r="AD96" s="78"/>
      <c r="AE96" s="78"/>
      <c r="AF96" s="78"/>
      <c r="AG96" s="78"/>
      <c r="AH96" s="79"/>
      <c r="AI96" s="80"/>
      <c r="AJ96" s="81"/>
      <c r="AK96" s="81"/>
      <c r="AL96" s="81"/>
      <c r="AM96" s="81"/>
      <c r="AN96" s="81"/>
      <c r="AO96" s="81"/>
    </row>
    <row r="97" s="82" customFormat="true" ht="22.5" hidden="false" customHeight="true" outlineLevel="0" collapsed="false">
      <c r="A97" s="65" t="s">
        <v>112</v>
      </c>
      <c r="B97" s="65"/>
      <c r="C97" s="85"/>
      <c r="D97" s="3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38"/>
      <c r="Y97" s="78"/>
      <c r="Z97" s="78"/>
      <c r="AA97" s="78"/>
      <c r="AB97" s="38"/>
      <c r="AC97" s="78"/>
      <c r="AD97" s="78"/>
      <c r="AE97" s="78"/>
      <c r="AF97" s="78"/>
      <c r="AG97" s="78"/>
      <c r="AH97" s="79"/>
      <c r="AI97" s="80"/>
      <c r="AJ97" s="81"/>
      <c r="AK97" s="81"/>
      <c r="AL97" s="81"/>
      <c r="AM97" s="81"/>
      <c r="AN97" s="81"/>
      <c r="AO97" s="81"/>
    </row>
    <row r="98" s="82" customFormat="true" ht="57.75" hidden="false" customHeight="true" outlineLevel="0" collapsed="false">
      <c r="A98" s="91" t="s">
        <v>113</v>
      </c>
      <c r="B98" s="92" t="s">
        <v>113</v>
      </c>
      <c r="C98" s="85" t="s">
        <v>87</v>
      </c>
      <c r="D98" s="38" t="n">
        <f aca="false">E98+L98+S98+X98+AC98</f>
        <v>0.5</v>
      </c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38" t="n">
        <f aca="false">SUM(Y98:AB98)</f>
        <v>0.5</v>
      </c>
      <c r="Y98" s="78"/>
      <c r="Z98" s="38" t="n">
        <v>0.5</v>
      </c>
      <c r="AA98" s="78"/>
      <c r="AB98" s="38"/>
      <c r="AC98" s="78"/>
      <c r="AD98" s="78"/>
      <c r="AE98" s="78"/>
      <c r="AF98" s="78"/>
      <c r="AG98" s="78"/>
      <c r="AH98" s="79"/>
      <c r="AI98" s="80"/>
      <c r="AJ98" s="81"/>
      <c r="AK98" s="81"/>
      <c r="AL98" s="81"/>
      <c r="AM98" s="81"/>
      <c r="AN98" s="81"/>
      <c r="AO98" s="81"/>
    </row>
    <row r="99" s="82" customFormat="true" ht="22.5" hidden="false" customHeight="true" outlineLevel="0" collapsed="false">
      <c r="A99" s="65" t="s">
        <v>114</v>
      </c>
      <c r="B99" s="65"/>
      <c r="C99" s="85"/>
      <c r="D99" s="3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38"/>
      <c r="Y99" s="78"/>
      <c r="Z99" s="78"/>
      <c r="AA99" s="78"/>
      <c r="AB99" s="38"/>
      <c r="AC99" s="78"/>
      <c r="AD99" s="78"/>
      <c r="AE99" s="78"/>
      <c r="AF99" s="78"/>
      <c r="AG99" s="78"/>
      <c r="AH99" s="79"/>
      <c r="AI99" s="80"/>
      <c r="AJ99" s="81"/>
      <c r="AK99" s="81"/>
      <c r="AL99" s="81"/>
      <c r="AM99" s="81"/>
      <c r="AN99" s="81"/>
      <c r="AO99" s="81"/>
    </row>
    <row r="100" s="82" customFormat="true" ht="57.75" hidden="false" customHeight="true" outlineLevel="0" collapsed="false">
      <c r="A100" s="91" t="s">
        <v>115</v>
      </c>
      <c r="B100" s="92" t="s">
        <v>115</v>
      </c>
      <c r="C100" s="85" t="s">
        <v>87</v>
      </c>
      <c r="D100" s="38" t="n">
        <f aca="false">E100+L100+S100+X100+AC100</f>
        <v>2</v>
      </c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38" t="n">
        <f aca="false">SUM(Y100:AB100)</f>
        <v>2</v>
      </c>
      <c r="Y100" s="78"/>
      <c r="Z100" s="38" t="n">
        <v>2</v>
      </c>
      <c r="AA100" s="78"/>
      <c r="AB100" s="38"/>
      <c r="AC100" s="78"/>
      <c r="AD100" s="78"/>
      <c r="AE100" s="78"/>
      <c r="AF100" s="78"/>
      <c r="AG100" s="78"/>
      <c r="AH100" s="79"/>
      <c r="AI100" s="80"/>
      <c r="AJ100" s="81"/>
      <c r="AK100" s="81"/>
      <c r="AL100" s="81"/>
      <c r="AM100" s="81"/>
      <c r="AN100" s="81"/>
      <c r="AO100" s="81"/>
    </row>
    <row r="101" s="82" customFormat="true" ht="22.5" hidden="false" customHeight="true" outlineLevel="0" collapsed="false">
      <c r="A101" s="65" t="s">
        <v>116</v>
      </c>
      <c r="B101" s="65"/>
      <c r="C101" s="85"/>
      <c r="D101" s="3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38"/>
      <c r="Y101" s="78"/>
      <c r="Z101" s="78"/>
      <c r="AA101" s="78"/>
      <c r="AB101" s="38"/>
      <c r="AC101" s="78"/>
      <c r="AD101" s="78"/>
      <c r="AE101" s="78"/>
      <c r="AF101" s="78"/>
      <c r="AG101" s="78"/>
      <c r="AH101" s="79"/>
      <c r="AI101" s="80"/>
      <c r="AJ101" s="81"/>
      <c r="AK101" s="81"/>
      <c r="AL101" s="81"/>
      <c r="AM101" s="81"/>
      <c r="AN101" s="81"/>
      <c r="AO101" s="81"/>
    </row>
    <row r="102" s="82" customFormat="true" ht="57.75" hidden="false" customHeight="true" outlineLevel="0" collapsed="false">
      <c r="A102" s="91" t="s">
        <v>117</v>
      </c>
      <c r="B102" s="92" t="s">
        <v>117</v>
      </c>
      <c r="C102" s="85" t="s">
        <v>87</v>
      </c>
      <c r="D102" s="38" t="n">
        <f aca="false">E102+L102+S102+X102+AC102</f>
        <v>2</v>
      </c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38" t="n">
        <f aca="false">SUM(Y102:AB102)</f>
        <v>2</v>
      </c>
      <c r="Y102" s="78"/>
      <c r="Z102" s="38" t="n">
        <v>2</v>
      </c>
      <c r="AA102" s="78"/>
      <c r="AB102" s="38"/>
      <c r="AC102" s="78"/>
      <c r="AD102" s="78"/>
      <c r="AE102" s="78"/>
      <c r="AF102" s="78"/>
      <c r="AG102" s="78"/>
      <c r="AH102" s="79"/>
      <c r="AI102" s="80"/>
      <c r="AJ102" s="81"/>
      <c r="AK102" s="81"/>
      <c r="AL102" s="81"/>
      <c r="AM102" s="81"/>
      <c r="AN102" s="81"/>
      <c r="AO102" s="81"/>
    </row>
    <row r="103" s="103" customFormat="true" ht="29.25" hidden="false" customHeight="true" outlineLevel="0" collapsed="false">
      <c r="A103" s="97" t="s">
        <v>118</v>
      </c>
      <c r="B103" s="98"/>
      <c r="C103" s="99"/>
      <c r="D103" s="100" t="n">
        <f aca="false">D67+D69+D71+D72+D73+D74+D75+D77+D80+D82+D84+D87+D89+D92+D94+D96+D98+D100+D102</f>
        <v>1210.94</v>
      </c>
      <c r="E103" s="100" t="n">
        <f aca="false">E67+E69+E71+E72+E73+E74+E75+E77+E80+E82+E84+E87+E89+E92+E94+E96+E98+E100+E102</f>
        <v>10.04</v>
      </c>
      <c r="F103" s="100" t="n">
        <f aca="false">F67+F69+F71+F72+F73+F74+F75+F77+F80+F82+F84+F87+F89+F92+F94+F96+F98+F100+F102</f>
        <v>0</v>
      </c>
      <c r="G103" s="100" t="n">
        <f aca="false">G67+G69+G71+G72+G73+G74+G75+G77+G80+G82+G84+G87+G89+G92+G94+G96+G98+G100+G102</f>
        <v>0</v>
      </c>
      <c r="H103" s="100" t="n">
        <f aca="false">H67+H69+H71+H72+H73+H74+H75+H77+H80+H82+H84+H87+H89+H92+H94+H96+H98+H100+H102</f>
        <v>3.62</v>
      </c>
      <c r="I103" s="100" t="n">
        <f aca="false">I67+I69+I71+I72+I73+I74+I75+I77+I80+I82+I84+I87+I89+I92+I94+I96+I98+I100+I102</f>
        <v>0.42</v>
      </c>
      <c r="J103" s="100" t="n">
        <f aca="false">J67+J69+J71+J72+J73+J74+J75+J77+J80+J82+J84+J87+J89+J92+J94+J96+J98+J100+J102</f>
        <v>0</v>
      </c>
      <c r="K103" s="100" t="n">
        <f aca="false">K67+K69+K71+K72+K73+K74+K75+K77+K80+K82+K84+K87+K89+K92+K94+K96+K98+K100+K102</f>
        <v>6</v>
      </c>
      <c r="L103" s="100" t="n">
        <f aca="false">L67+L69+L71+L72+L73+L74+L75+L77+L80+L82+L84+L87+L89+L92+L94+L96+L98+L100+L102</f>
        <v>31.2</v>
      </c>
      <c r="M103" s="100" t="n">
        <f aca="false">M67+M69+M71+M72+M73+M74+M75+M77+M80+M82+M84+M87+M89+M92+M94+M96+M98+M100+M102</f>
        <v>0</v>
      </c>
      <c r="N103" s="100" t="n">
        <f aca="false">N67+N69+N71+N72+N73+N74+N75+N77+N80+N82+N84+N87+N89+N92+N94+N96+N98+N100+N102</f>
        <v>0</v>
      </c>
      <c r="O103" s="100" t="n">
        <f aca="false">O67+O69+O71+O72+O73+O74+O75+O77+O80+O82+O84+O87+O89+O92+O94+O96+O98+O100+O102</f>
        <v>0</v>
      </c>
      <c r="P103" s="100" t="n">
        <f aca="false">P67+P69+P71+P72+P73+P74+P75+P77+P80+P82+P84+P87+P89+P92+P94+P96+P98+P100+P102</f>
        <v>0</v>
      </c>
      <c r="Q103" s="100" t="n">
        <f aca="false">Q67+Q69+Q71+Q72+Q73+Q74+Q75+Q77+Q80+Q82+Q84+Q87+Q89+Q92+Q94+Q96+Q98+Q100+Q102</f>
        <v>0</v>
      </c>
      <c r="R103" s="100" t="n">
        <f aca="false">R67+R69+R71+R72+R73+R74+R75+R77+R80+R82+R84+R87+R89+R92+R94+R96+R98+R100+R102</f>
        <v>31.2</v>
      </c>
      <c r="S103" s="100" t="n">
        <f aca="false">S67+S69+S71+S72+S73+S74+S75+S77+S80+S82+S84+S87+S89+S92+S94+S96+S98+S100+S102</f>
        <v>135</v>
      </c>
      <c r="T103" s="100" t="n">
        <f aca="false">T67+T69+T71+T72+T73+T74+T75+T77+T80+T82+T84+T87+T89+T92+T94+T96+T98+T100+T102</f>
        <v>0</v>
      </c>
      <c r="U103" s="100" t="n">
        <f aca="false">U67+U69+U71+U72+U73+U74+U75+U77+U80+U82+U84+U87+U89+U92+U94+U96+U98+U100+U102</f>
        <v>1.5</v>
      </c>
      <c r="V103" s="100" t="n">
        <f aca="false">V67+V69+V71+V72+V73+V74+V75+V77+V80+V82+V84+V87+V89+V92+V94+V96+V98+V100+V102</f>
        <v>0</v>
      </c>
      <c r="W103" s="100" t="n">
        <f aca="false">W67+W69+W71+W72+W73+W74+W75+W77+W80+W82+W84+W87+W89+W92+W94+W96+W98+W100+W102</f>
        <v>133.5</v>
      </c>
      <c r="X103" s="100" t="n">
        <f aca="false">X67+X69+X71+X72+X73+X74+X75+X77+X80+X82+X84+X87+X89+X92+X94+X96+X98+X100+X102</f>
        <v>26.7</v>
      </c>
      <c r="Y103" s="100" t="n">
        <f aca="false">Y67+Y69+Y71+Y72+Y73+Y74+Y75+Y77+Y80+Y82+Y84+Y87+Y89+Y92+Y94+Y96+Y98+Y100+Y102</f>
        <v>0</v>
      </c>
      <c r="Z103" s="100" t="n">
        <f aca="false">Z67+Z69+Z71+Z72+Z73+Z74+Z75+Z77+Z80+Z82+Z84+Z87+Z89+Z92+Z94+Z96+Z98+Z100+Z102</f>
        <v>14.5</v>
      </c>
      <c r="AA103" s="100" t="n">
        <f aca="false">AA67+AA69+AA71+AA72+AA73+AA74+AA75+AA77+AA80+AA82+AA84+AA87+AA89+AA92+AA94+AA96+AA98+AA100+AA102</f>
        <v>0</v>
      </c>
      <c r="AB103" s="100" t="n">
        <f aca="false">AB67+AB69+AB71+AB72+AB73+AB74+AB75+AB77+AB80+AB82+AB84+AB87+AB89+AB92+AB94+AB96+AB98+AB100+AB102</f>
        <v>12.2</v>
      </c>
      <c r="AC103" s="100" t="n">
        <f aca="false">AC67+AC69+AC71+AC72+AC73+AC74+AC75+AC77+AC80+AC82+AC84+AC87+AC89+AC92+AC94+AC96+AC98+AC100+AC102</f>
        <v>1008</v>
      </c>
      <c r="AD103" s="100" t="n">
        <f aca="false">AD67+AD69+AD71+AD72+AD73+AD74+AD75+AD77+AD80+AD82+AD84+AD87+AD89+AD92+AD94+AD96+AD98+AD100+AD102</f>
        <v>0</v>
      </c>
      <c r="AE103" s="100" t="n">
        <f aca="false">AE67+AE69+AE71+AE72+AE73+AE74+AE75+AE77+AE80+AE82+AE84+AE87+AE89+AE92+AE94+AE96+AE98+AE100+AE102</f>
        <v>0</v>
      </c>
      <c r="AF103" s="100" t="n">
        <f aca="false">AF67+AF69+AF71+AF72+AF73+AF74+AF75+AF77+AF80+AF82+AF84+AF87+AF89+AF92+AF94+AF96+AF98+AF100+AF102</f>
        <v>0</v>
      </c>
      <c r="AG103" s="100" t="n">
        <f aca="false">AG67+AG69+AG71+AG72+AG73+AG74+AG75+AG77+AG80+AG82+AG84+AG87+AG89+AG92+AG94+AG96+AG98+AG100+AG102</f>
        <v>0</v>
      </c>
      <c r="AH103" s="101" t="n">
        <f aca="false">AH67+AH69+AH71+AH72+AH73+AH74+AH75+AH77+AH80+AH82+AH84+AH87+AH89+AH92+AH94+AH96+AH98+AH100+AH102</f>
        <v>1008</v>
      </c>
      <c r="AI103" s="80"/>
      <c r="AJ103" s="102"/>
      <c r="AK103" s="102"/>
      <c r="AL103" s="102"/>
      <c r="AM103" s="102"/>
      <c r="AN103" s="102"/>
      <c r="AO103" s="102"/>
    </row>
    <row r="104" s="82" customFormat="true" ht="32.25" hidden="false" customHeight="true" outlineLevel="0" collapsed="false">
      <c r="A104" s="66" t="s">
        <v>119</v>
      </c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80"/>
      <c r="AJ104" s="81"/>
      <c r="AK104" s="81"/>
      <c r="AL104" s="81"/>
      <c r="AM104" s="81"/>
      <c r="AN104" s="81"/>
      <c r="AO104" s="81"/>
    </row>
    <row r="105" s="82" customFormat="true" ht="25.5" hidden="false" customHeight="true" outlineLevel="0" collapsed="false">
      <c r="A105" s="67" t="s">
        <v>94</v>
      </c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80"/>
      <c r="AJ105" s="81"/>
      <c r="AK105" s="81"/>
      <c r="AL105" s="81"/>
      <c r="AM105" s="81"/>
      <c r="AN105" s="81"/>
      <c r="AO105" s="81"/>
    </row>
    <row r="106" s="82" customFormat="true" ht="40.5" hidden="false" customHeight="true" outlineLevel="0" collapsed="false">
      <c r="A106" s="104" t="s">
        <v>120</v>
      </c>
      <c r="B106" s="105" t="s">
        <v>120</v>
      </c>
      <c r="C106" s="85" t="s">
        <v>33</v>
      </c>
      <c r="D106" s="38" t="n">
        <f aca="false">E106+L106+S106+X106+AC106</f>
        <v>6</v>
      </c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38" t="n">
        <f aca="false">SUM(AD106:AH106)</f>
        <v>6</v>
      </c>
      <c r="AD106" s="38"/>
      <c r="AE106" s="38"/>
      <c r="AF106" s="38"/>
      <c r="AG106" s="38"/>
      <c r="AH106" s="40" t="n">
        <v>6</v>
      </c>
      <c r="AI106" s="80"/>
      <c r="AJ106" s="81"/>
      <c r="AK106" s="81"/>
      <c r="AL106" s="81"/>
      <c r="AM106" s="81"/>
      <c r="AN106" s="81"/>
      <c r="AO106" s="81"/>
    </row>
    <row r="107" s="82" customFormat="true" ht="32.25" hidden="false" customHeight="true" outlineLevel="0" collapsed="false">
      <c r="A107" s="91" t="s">
        <v>121</v>
      </c>
      <c r="B107" s="92" t="s">
        <v>121</v>
      </c>
      <c r="C107" s="85" t="s">
        <v>33</v>
      </c>
      <c r="D107" s="38" t="n">
        <f aca="false">E107+L107+S107+X107+AC107</f>
        <v>50</v>
      </c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38" t="n">
        <f aca="false">SUM(AD107:AH107)</f>
        <v>50</v>
      </c>
      <c r="AD107" s="38"/>
      <c r="AE107" s="38"/>
      <c r="AF107" s="38"/>
      <c r="AG107" s="38"/>
      <c r="AH107" s="40" t="n">
        <v>50</v>
      </c>
      <c r="AI107" s="80"/>
      <c r="AJ107" s="81"/>
      <c r="AK107" s="81"/>
      <c r="AL107" s="81"/>
      <c r="AM107" s="81"/>
      <c r="AN107" s="81"/>
      <c r="AO107" s="81"/>
    </row>
    <row r="108" s="82" customFormat="true" ht="38.25" hidden="false" customHeight="true" outlineLevel="0" collapsed="false">
      <c r="A108" s="104" t="s">
        <v>122</v>
      </c>
      <c r="B108" s="105" t="s">
        <v>122</v>
      </c>
      <c r="C108" s="85" t="s">
        <v>33</v>
      </c>
      <c r="D108" s="38" t="n">
        <f aca="false">E108+L108+S108+X108+AC108</f>
        <v>10</v>
      </c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38" t="n">
        <f aca="false">SUM(AD108:AH108)</f>
        <v>10</v>
      </c>
      <c r="AD108" s="38"/>
      <c r="AE108" s="38"/>
      <c r="AF108" s="38"/>
      <c r="AG108" s="38"/>
      <c r="AH108" s="40" t="n">
        <v>10</v>
      </c>
      <c r="AI108" s="80"/>
      <c r="AJ108" s="81"/>
      <c r="AK108" s="81"/>
      <c r="AL108" s="81"/>
      <c r="AM108" s="81"/>
      <c r="AN108" s="81"/>
      <c r="AO108" s="81"/>
    </row>
    <row r="109" s="82" customFormat="true" ht="34.5" hidden="false" customHeight="true" outlineLevel="0" collapsed="false">
      <c r="A109" s="106" t="s">
        <v>123</v>
      </c>
      <c r="B109" s="107" t="s">
        <v>123</v>
      </c>
      <c r="C109" s="85" t="s">
        <v>33</v>
      </c>
      <c r="D109" s="38" t="n">
        <f aca="false">E109+L109+S109+X109+AC109</f>
        <v>2</v>
      </c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38" t="n">
        <f aca="false">SUM(AD109:AH109)</f>
        <v>2</v>
      </c>
      <c r="AD109" s="38"/>
      <c r="AE109" s="38"/>
      <c r="AF109" s="38"/>
      <c r="AG109" s="38"/>
      <c r="AH109" s="40" t="n">
        <v>2</v>
      </c>
      <c r="AI109" s="80"/>
      <c r="AJ109" s="81"/>
      <c r="AK109" s="81"/>
      <c r="AL109" s="81"/>
      <c r="AM109" s="81"/>
      <c r="AN109" s="81"/>
      <c r="AO109" s="81"/>
    </row>
    <row r="110" s="82" customFormat="true" ht="27" hidden="false" customHeight="true" outlineLevel="0" collapsed="false">
      <c r="A110" s="67" t="s">
        <v>101</v>
      </c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80"/>
      <c r="AJ110" s="81"/>
      <c r="AK110" s="81"/>
      <c r="AL110" s="81"/>
      <c r="AM110" s="81"/>
      <c r="AN110" s="81"/>
      <c r="AO110" s="81"/>
    </row>
    <row r="111" s="82" customFormat="true" ht="36" hidden="false" customHeight="true" outlineLevel="0" collapsed="false">
      <c r="A111" s="106" t="s">
        <v>124</v>
      </c>
      <c r="B111" s="107" t="s">
        <v>124</v>
      </c>
      <c r="C111" s="85" t="s">
        <v>33</v>
      </c>
      <c r="D111" s="38" t="n">
        <f aca="false">E111+L111+S111+X111+AC111</f>
        <v>5</v>
      </c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38" t="n">
        <f aca="false">AD111+AF111+AG111+AH111</f>
        <v>5</v>
      </c>
      <c r="AD111" s="38"/>
      <c r="AE111" s="38"/>
      <c r="AF111" s="38"/>
      <c r="AG111" s="38"/>
      <c r="AH111" s="40" t="n">
        <v>5</v>
      </c>
      <c r="AI111" s="80"/>
      <c r="AJ111" s="81"/>
      <c r="AK111" s="81"/>
      <c r="AL111" s="81"/>
      <c r="AM111" s="81"/>
      <c r="AN111" s="81"/>
      <c r="AO111" s="81"/>
    </row>
    <row r="112" s="82" customFormat="true" ht="37.5" hidden="false" customHeight="true" outlineLevel="0" collapsed="false">
      <c r="A112" s="104" t="s">
        <v>125</v>
      </c>
      <c r="B112" s="105" t="s">
        <v>125</v>
      </c>
      <c r="C112" s="85" t="s">
        <v>33</v>
      </c>
      <c r="D112" s="38" t="n">
        <f aca="false">E112+L112+S112+X112+AC112</f>
        <v>2</v>
      </c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38" t="n">
        <f aca="false">AD112+AF112+AG112+AH112</f>
        <v>2</v>
      </c>
      <c r="AD112" s="38"/>
      <c r="AE112" s="38"/>
      <c r="AF112" s="38"/>
      <c r="AG112" s="38"/>
      <c r="AH112" s="40" t="n">
        <v>2</v>
      </c>
      <c r="AI112" s="80"/>
      <c r="AJ112" s="81"/>
      <c r="AK112" s="81"/>
      <c r="AL112" s="81"/>
      <c r="AM112" s="81"/>
      <c r="AN112" s="81"/>
      <c r="AO112" s="81"/>
    </row>
    <row r="113" s="82" customFormat="true" ht="51.75" hidden="false" customHeight="true" outlineLevel="0" collapsed="false">
      <c r="A113" s="104" t="s">
        <v>126</v>
      </c>
      <c r="B113" s="105" t="s">
        <v>126</v>
      </c>
      <c r="C113" s="85" t="s">
        <v>33</v>
      </c>
      <c r="D113" s="38" t="n">
        <f aca="false">E113+L113+S113+X113+AC113</f>
        <v>2</v>
      </c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38" t="n">
        <f aca="false">AD113+AF113+AG113+AH113</f>
        <v>2</v>
      </c>
      <c r="AD113" s="38"/>
      <c r="AE113" s="38"/>
      <c r="AF113" s="38"/>
      <c r="AG113" s="38"/>
      <c r="AH113" s="40" t="n">
        <v>2</v>
      </c>
      <c r="AI113" s="80"/>
      <c r="AJ113" s="81"/>
      <c r="AK113" s="81"/>
      <c r="AL113" s="81"/>
      <c r="AM113" s="81"/>
      <c r="AN113" s="81"/>
      <c r="AO113" s="81"/>
    </row>
    <row r="114" s="82" customFormat="true" ht="36" hidden="false" customHeight="true" outlineLevel="0" collapsed="false">
      <c r="A114" s="108" t="s">
        <v>127</v>
      </c>
      <c r="B114" s="109"/>
      <c r="C114" s="37"/>
      <c r="D114" s="44" t="n">
        <f aca="false">SUM(D115:D122)</f>
        <v>19.72</v>
      </c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44" t="n">
        <f aca="false">SUM(AC115:AC122)</f>
        <v>19.72</v>
      </c>
      <c r="AD114" s="44"/>
      <c r="AE114" s="44"/>
      <c r="AF114" s="44"/>
      <c r="AG114" s="44"/>
      <c r="AH114" s="46" t="n">
        <f aca="false">SUM(AH115:AH122)</f>
        <v>19.72</v>
      </c>
      <c r="AI114" s="111"/>
      <c r="AJ114" s="81"/>
      <c r="AK114" s="81"/>
      <c r="AL114" s="81"/>
      <c r="AM114" s="81"/>
      <c r="AN114" s="81"/>
      <c r="AO114" s="81"/>
    </row>
    <row r="115" s="82" customFormat="true" ht="68.25" hidden="false" customHeight="true" outlineLevel="0" collapsed="false">
      <c r="A115" s="104" t="s">
        <v>128</v>
      </c>
      <c r="B115" s="105" t="s">
        <v>128</v>
      </c>
      <c r="C115" s="85" t="s">
        <v>33</v>
      </c>
      <c r="D115" s="38" t="n">
        <f aca="false">E115+L115+S115+X115+AC115</f>
        <v>8</v>
      </c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38" t="n">
        <f aca="false">AD115+AF115+AG115+AH115</f>
        <v>8</v>
      </c>
      <c r="AD115" s="38"/>
      <c r="AE115" s="38"/>
      <c r="AF115" s="38"/>
      <c r="AG115" s="38"/>
      <c r="AH115" s="40" t="n">
        <v>8</v>
      </c>
      <c r="AI115" s="111"/>
      <c r="AJ115" s="81"/>
      <c r="AK115" s="81"/>
      <c r="AL115" s="81"/>
      <c r="AM115" s="81"/>
      <c r="AN115" s="81"/>
      <c r="AO115" s="81"/>
    </row>
    <row r="116" s="82" customFormat="true" ht="50.25" hidden="false" customHeight="true" outlineLevel="0" collapsed="false">
      <c r="A116" s="104" t="s">
        <v>129</v>
      </c>
      <c r="B116" s="105" t="s">
        <v>129</v>
      </c>
      <c r="C116" s="85" t="s">
        <v>33</v>
      </c>
      <c r="D116" s="38" t="n">
        <f aca="false">E116+L116+S116+X116+AC116</f>
        <v>2</v>
      </c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38" t="n">
        <f aca="false">AD116+AF116+AG116+AH116</f>
        <v>2</v>
      </c>
      <c r="AD116" s="38"/>
      <c r="AE116" s="38"/>
      <c r="AF116" s="38"/>
      <c r="AG116" s="38"/>
      <c r="AH116" s="40" t="n">
        <v>2</v>
      </c>
      <c r="AI116" s="111"/>
      <c r="AJ116" s="81"/>
      <c r="AK116" s="81"/>
      <c r="AL116" s="81"/>
      <c r="AM116" s="81"/>
      <c r="AN116" s="81"/>
      <c r="AO116" s="81"/>
    </row>
    <row r="117" s="82" customFormat="true" ht="43.5" hidden="false" customHeight="true" outlineLevel="0" collapsed="false">
      <c r="A117" s="112" t="s">
        <v>130</v>
      </c>
      <c r="B117" s="113" t="s">
        <v>130</v>
      </c>
      <c r="C117" s="85" t="s">
        <v>33</v>
      </c>
      <c r="D117" s="38" t="n">
        <f aca="false">E117+L117+S117+X117+AC117</f>
        <v>0.4</v>
      </c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38" t="n">
        <f aca="false">AD117+AF117+AG117+AH117</f>
        <v>0.4</v>
      </c>
      <c r="AD117" s="38"/>
      <c r="AE117" s="38"/>
      <c r="AF117" s="38"/>
      <c r="AG117" s="38"/>
      <c r="AH117" s="40" t="n">
        <v>0.4</v>
      </c>
      <c r="AI117" s="111"/>
      <c r="AJ117" s="81"/>
      <c r="AK117" s="81"/>
      <c r="AL117" s="81"/>
      <c r="AM117" s="81"/>
      <c r="AN117" s="81"/>
      <c r="AO117" s="81"/>
    </row>
    <row r="118" s="82" customFormat="true" ht="54.75" hidden="false" customHeight="true" outlineLevel="0" collapsed="false">
      <c r="A118" s="112" t="s">
        <v>131</v>
      </c>
      <c r="B118" s="113" t="s">
        <v>131</v>
      </c>
      <c r="C118" s="85" t="s">
        <v>33</v>
      </c>
      <c r="D118" s="38" t="n">
        <f aca="false">E118+L118+S118+X118+AC118</f>
        <v>0.32</v>
      </c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38" t="n">
        <f aca="false">AD118+AF118+AG118+AH118</f>
        <v>0.32</v>
      </c>
      <c r="AD118" s="38"/>
      <c r="AE118" s="38"/>
      <c r="AF118" s="38"/>
      <c r="AG118" s="38"/>
      <c r="AH118" s="40" t="n">
        <v>0.32</v>
      </c>
      <c r="AI118" s="111"/>
      <c r="AJ118" s="81"/>
      <c r="AK118" s="81"/>
      <c r="AL118" s="81"/>
      <c r="AM118" s="81"/>
      <c r="AN118" s="81"/>
      <c r="AO118" s="81"/>
    </row>
    <row r="119" s="82" customFormat="true" ht="39.75" hidden="false" customHeight="true" outlineLevel="0" collapsed="false">
      <c r="A119" s="104" t="s">
        <v>132</v>
      </c>
      <c r="B119" s="105" t="s">
        <v>132</v>
      </c>
      <c r="C119" s="85" t="s">
        <v>33</v>
      </c>
      <c r="D119" s="38" t="n">
        <f aca="false">E119+L119+S119+X119+AC119</f>
        <v>0.5</v>
      </c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38" t="n">
        <f aca="false">AD119+AF119+AG119+AH119</f>
        <v>0.5</v>
      </c>
      <c r="AD119" s="38"/>
      <c r="AE119" s="38"/>
      <c r="AF119" s="38"/>
      <c r="AG119" s="38"/>
      <c r="AH119" s="40" t="n">
        <v>0.5</v>
      </c>
      <c r="AI119" s="111"/>
      <c r="AJ119" s="81"/>
      <c r="AK119" s="81"/>
      <c r="AL119" s="81"/>
      <c r="AM119" s="81"/>
      <c r="AN119" s="81"/>
      <c r="AO119" s="81"/>
    </row>
    <row r="120" s="82" customFormat="true" ht="53.25" hidden="false" customHeight="true" outlineLevel="0" collapsed="false">
      <c r="A120" s="104" t="s">
        <v>133</v>
      </c>
      <c r="B120" s="105" t="s">
        <v>133</v>
      </c>
      <c r="C120" s="85" t="s">
        <v>33</v>
      </c>
      <c r="D120" s="38" t="n">
        <f aca="false">E120+L120+S120+X120+AC120</f>
        <v>5</v>
      </c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38" t="n">
        <f aca="false">AD120+AF120+AG120+AH120</f>
        <v>5</v>
      </c>
      <c r="AD120" s="38"/>
      <c r="AE120" s="38"/>
      <c r="AF120" s="38"/>
      <c r="AG120" s="38"/>
      <c r="AH120" s="40" t="n">
        <v>5</v>
      </c>
      <c r="AI120" s="111"/>
      <c r="AJ120" s="81"/>
      <c r="AK120" s="81"/>
      <c r="AL120" s="81"/>
      <c r="AM120" s="81"/>
      <c r="AN120" s="81"/>
      <c r="AO120" s="81"/>
    </row>
    <row r="121" s="82" customFormat="true" ht="55.5" hidden="false" customHeight="true" outlineLevel="0" collapsed="false">
      <c r="A121" s="112" t="s">
        <v>134</v>
      </c>
      <c r="B121" s="113" t="s">
        <v>134</v>
      </c>
      <c r="C121" s="85" t="s">
        <v>33</v>
      </c>
      <c r="D121" s="38" t="n">
        <f aca="false">E121+L121+S121+X121+AC121</f>
        <v>3</v>
      </c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38" t="n">
        <f aca="false">AD121+AF121+AG121+AH121</f>
        <v>3</v>
      </c>
      <c r="AD121" s="38"/>
      <c r="AE121" s="38"/>
      <c r="AF121" s="38"/>
      <c r="AG121" s="38"/>
      <c r="AH121" s="40" t="n">
        <v>3</v>
      </c>
      <c r="AI121" s="111"/>
      <c r="AJ121" s="81"/>
      <c r="AK121" s="81"/>
      <c r="AL121" s="81"/>
      <c r="AM121" s="81"/>
      <c r="AN121" s="81"/>
      <c r="AO121" s="81"/>
    </row>
    <row r="122" s="82" customFormat="true" ht="54" hidden="false" customHeight="true" outlineLevel="0" collapsed="false">
      <c r="A122" s="112" t="s">
        <v>135</v>
      </c>
      <c r="B122" s="113" t="s">
        <v>135</v>
      </c>
      <c r="C122" s="85" t="s">
        <v>33</v>
      </c>
      <c r="D122" s="38" t="n">
        <f aca="false">E122+L122+S122+X122+AC122</f>
        <v>0.5</v>
      </c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38" t="n">
        <f aca="false">AD122+AF122+AG122+AH122</f>
        <v>0.5</v>
      </c>
      <c r="AD122" s="38"/>
      <c r="AE122" s="38"/>
      <c r="AF122" s="38"/>
      <c r="AG122" s="38"/>
      <c r="AH122" s="40" t="n">
        <v>0.5</v>
      </c>
      <c r="AI122" s="111"/>
      <c r="AJ122" s="81"/>
      <c r="AK122" s="81"/>
      <c r="AL122" s="81"/>
      <c r="AM122" s="81"/>
      <c r="AN122" s="81"/>
      <c r="AO122" s="81"/>
    </row>
    <row r="123" s="103" customFormat="true" ht="27" hidden="false" customHeight="true" outlineLevel="0" collapsed="false">
      <c r="A123" s="114" t="s">
        <v>136</v>
      </c>
      <c r="B123" s="115"/>
      <c r="C123" s="116"/>
      <c r="D123" s="100" t="n">
        <f aca="false">D106+D107+D108+D109+D111+D112+D113+D114</f>
        <v>96.72</v>
      </c>
      <c r="E123" s="100" t="n">
        <f aca="false">E106+E107+E108+E109+E111+E112+E113+E114</f>
        <v>0</v>
      </c>
      <c r="F123" s="100" t="n">
        <f aca="false">F106+F107+F108+F109+F111+F112+F113+F114</f>
        <v>0</v>
      </c>
      <c r="G123" s="100" t="n">
        <f aca="false">G106+G107+G108+G109+G111+G112+G113+G114</f>
        <v>0</v>
      </c>
      <c r="H123" s="100" t="n">
        <f aca="false">H106+H107+H108+H109+H111+H112+H113+H114</f>
        <v>0</v>
      </c>
      <c r="I123" s="100" t="n">
        <f aca="false">I106+I107+I108+I109+I111+I112+I113+I114</f>
        <v>0</v>
      </c>
      <c r="J123" s="100" t="n">
        <f aca="false">J106+J107+J108+J109+J111+J112+J113+J114</f>
        <v>0</v>
      </c>
      <c r="K123" s="100" t="n">
        <f aca="false">K106+K107+K108+K109+K111+K112+K113+K114</f>
        <v>0</v>
      </c>
      <c r="L123" s="100" t="n">
        <f aca="false">L106+L107+L108+L109+L111+L112+L113+L114</f>
        <v>0</v>
      </c>
      <c r="M123" s="100" t="n">
        <f aca="false">M106+M107+M108+M109+M111+M112+M113+M114</f>
        <v>0</v>
      </c>
      <c r="N123" s="100" t="n">
        <f aca="false">N106+N107+N108+N109+N111+N112+N113+N114</f>
        <v>0</v>
      </c>
      <c r="O123" s="100" t="n">
        <f aca="false">O106+O107+O108+O109+O111+O112+O113+O114</f>
        <v>0</v>
      </c>
      <c r="P123" s="100" t="n">
        <f aca="false">P106+P107+P108+P109+P111+P112+P113+P114</f>
        <v>0</v>
      </c>
      <c r="Q123" s="100" t="n">
        <f aca="false">Q106+Q107+Q108+Q109+Q111+Q112+Q113+Q114</f>
        <v>0</v>
      </c>
      <c r="R123" s="100" t="n">
        <f aca="false">R106+R107+R108+R109+R111+R112+R113+R114</f>
        <v>0</v>
      </c>
      <c r="S123" s="100" t="n">
        <f aca="false">S106+S107+S108+S109+S111+S112+S113+S114</f>
        <v>0</v>
      </c>
      <c r="T123" s="100" t="n">
        <f aca="false">T106+T107+T108+T109+T111+T112+T113+T114</f>
        <v>0</v>
      </c>
      <c r="U123" s="100" t="n">
        <f aca="false">U106+U107+U108+U109+U111+U112+U113+U114</f>
        <v>0</v>
      </c>
      <c r="V123" s="100" t="n">
        <f aca="false">V106+V107+V108+V109+V111+V112+V113+V114</f>
        <v>0</v>
      </c>
      <c r="W123" s="100" t="n">
        <f aca="false">W106+W107+W108+W109+W111+W112+W113+W114</f>
        <v>0</v>
      </c>
      <c r="X123" s="100" t="n">
        <f aca="false">X106+X107+X108+X109+X111+X112+X113+X114</f>
        <v>0</v>
      </c>
      <c r="Y123" s="100" t="n">
        <f aca="false">Y106+Y107+Y108+Y109+Y111+Y112+Y113+Y114</f>
        <v>0</v>
      </c>
      <c r="Z123" s="100" t="n">
        <f aca="false">Z106+Z107+Z108+Z109+Z111+Z112+Z113+Z114</f>
        <v>0</v>
      </c>
      <c r="AA123" s="100" t="n">
        <f aca="false">AA106+AA107+AA108+AA109+AA111+AA112+AA113+AA114</f>
        <v>0</v>
      </c>
      <c r="AB123" s="100" t="n">
        <f aca="false">AB106+AB107+AB108+AB109+AB111+AB112+AB113+AB114</f>
        <v>0</v>
      </c>
      <c r="AC123" s="100" t="n">
        <f aca="false">AC106+AC107+AC108+AC109+AC111+AC112+AC113+AC114</f>
        <v>96.72</v>
      </c>
      <c r="AD123" s="100" t="n">
        <f aca="false">AD106+AD107+AD108+AD109+AD111+AD112+AD113+AD114</f>
        <v>0</v>
      </c>
      <c r="AE123" s="100" t="n">
        <f aca="false">AE106+AE107+AE108+AE109+AE111+AE112+AE113+AE114</f>
        <v>0</v>
      </c>
      <c r="AF123" s="100" t="n">
        <f aca="false">AF106+AF107+AF108+AF109+AF111+AF112+AF113+AF114</f>
        <v>0</v>
      </c>
      <c r="AG123" s="100" t="n">
        <f aca="false">AG106+AG107+AG108+AG109+AG111+AG112+AG113+AG114</f>
        <v>0</v>
      </c>
      <c r="AH123" s="101" t="n">
        <f aca="false">AH106+AH107+AH108+AH109+AH111+AH112+AH113+AH114</f>
        <v>96.72</v>
      </c>
      <c r="AI123" s="80"/>
      <c r="AJ123" s="102"/>
      <c r="AK123" s="102"/>
      <c r="AL123" s="102"/>
      <c r="AM123" s="102"/>
      <c r="AN123" s="102"/>
      <c r="AO123" s="102"/>
    </row>
    <row r="124" s="82" customFormat="true" ht="27" hidden="false" customHeight="true" outlineLevel="0" collapsed="false">
      <c r="A124" s="31" t="s">
        <v>137</v>
      </c>
      <c r="B124" s="117"/>
      <c r="C124" s="118"/>
      <c r="D124" s="119" t="n">
        <f aca="false">D17+D18+D22+D34+D35+D41+D42+D45+D48+D51+D54+D55+D56+D57+D58+D61</f>
        <v>470.5785</v>
      </c>
      <c r="E124" s="119" t="n">
        <f aca="false">E17+E18+E22+E34+E35+E41+E42+E45+E48+E51+E54+E55+E56+E57+E58+E61</f>
        <v>0</v>
      </c>
      <c r="F124" s="119" t="n">
        <f aca="false">F17+F18+F22+F34+F35+F41+F42+F45+F48+F51+F54+F55+F56+F57+F58+F61</f>
        <v>0</v>
      </c>
      <c r="G124" s="119" t="n">
        <f aca="false">G17+G18+G22+G34+G35+G41+G42+G45+G48+G51+G54+G55+G56+G57+G58+G61</f>
        <v>0</v>
      </c>
      <c r="H124" s="119" t="n">
        <f aca="false">H17+H18+H22+H34+H35+H41+H42+H45+H48+H51+H54+H55+H56+H57+H58+H61</f>
        <v>0</v>
      </c>
      <c r="I124" s="119" t="n">
        <f aca="false">I17+I18+I22+I34+I35+I41+I42+I45+I48+I51+I54+I55+I56+I57+I58+I61</f>
        <v>0</v>
      </c>
      <c r="J124" s="119" t="n">
        <f aca="false">J17+J18+J22+J34+J35+J41+J42+J45+J48+J51+J54+J55+J56+J57+J58+J61</f>
        <v>0</v>
      </c>
      <c r="K124" s="119" t="n">
        <f aca="false">K17+K18+K22+K34+K35+K41+K42+K45+K48+K51+K54+K55+K56+K57+K58+K61</f>
        <v>0</v>
      </c>
      <c r="L124" s="119" t="n">
        <f aca="false">L17+L18+L22+L34+L35+L41+L42+L45+L48+L51+L54+L55+L56+L57+L58+L61</f>
        <v>11.8248</v>
      </c>
      <c r="M124" s="119" t="n">
        <f aca="false">M17+M18+M22+M34+M35+M41+M42+M45+M48+M51+M54+M55+M56+M57+M58+M61</f>
        <v>0</v>
      </c>
      <c r="N124" s="119" t="n">
        <f aca="false">N17+N18+N22+N34+N35+N41+N42+N45+N48+N51+N54+N55+N56+N57+N58+N61</f>
        <v>0</v>
      </c>
      <c r="O124" s="119" t="n">
        <f aca="false">O17+O18+O22+O34+O35+O41+O42+O45+O48+O51+O54+O55+O56+O57+O58+O61</f>
        <v>11.8248</v>
      </c>
      <c r="P124" s="119" t="n">
        <f aca="false">P17+P18+P22+P34+P35+P41+P42+P45+P48+P51+P54+P55+P56+P57+P58+P61</f>
        <v>0</v>
      </c>
      <c r="Q124" s="119" t="n">
        <f aca="false">Q17+Q18+Q22+Q34+Q35+Q41+Q42+Q45+Q48+Q51+Q54+Q55+Q56+Q57+Q58+Q61</f>
        <v>0</v>
      </c>
      <c r="R124" s="119" t="n">
        <f aca="false">R17+R18+R22+R34+R35+R41+R42+R45+R48+R51+R54+R55+R56+R57+R58+R61</f>
        <v>0</v>
      </c>
      <c r="S124" s="119" t="n">
        <f aca="false">S17+S18+S22+S34+S35+S41+S42+S45+S48+S51+S54+S55+S56+S57+S58+S61</f>
        <v>32.5017</v>
      </c>
      <c r="T124" s="119" t="n">
        <f aca="false">T17+T18+T22+T34+T35+T41+T42+T45+T48+T51+T54+T55+T56+T57+T58+T61</f>
        <v>0</v>
      </c>
      <c r="U124" s="119" t="n">
        <f aca="false">U17+U18+U22+U34+U35+U41+U42+U45+U48+U51+U54+U55+U56+U57+U58+U61</f>
        <v>31.1047</v>
      </c>
      <c r="V124" s="119" t="n">
        <f aca="false">V17+V18+V22+V34+V35+V41+V42+V45+V48+V51+V54+V55+V56+V57+V58+V61</f>
        <v>1.397</v>
      </c>
      <c r="W124" s="119" t="n">
        <f aca="false">W17+W18+W22+W34+W35+W41+W42+W45+W48+W51+W54+W55+W56+W57+W58+W61</f>
        <v>0</v>
      </c>
      <c r="X124" s="119" t="n">
        <f aca="false">X17+X18+X22+X34+X35+X41+X42+X45+X48+X51+X54+X55+X56+X57+X58+X61</f>
        <v>40</v>
      </c>
      <c r="Y124" s="119" t="n">
        <f aca="false">Y17+Y18+Y22+Y34+Y35+Y41+Y42+Y45+Y48+Y51+Y54+Y55+Y56+Y57+Y58+Y61</f>
        <v>0</v>
      </c>
      <c r="Z124" s="119" t="n">
        <f aca="false">Z17+Z18+Z22+Z34+Z35+Z41+Z42+Z45+Z48+Z51+Z54+Z55+Z56+Z57+Z58+Z61</f>
        <v>33.875</v>
      </c>
      <c r="AA124" s="119" t="n">
        <f aca="false">AA17+AA18+AA22+AA34+AA35+AA41+AA42+AA45+AA48+AA51+AA54+AA55+AA56+AA57+AA58+AA61</f>
        <v>5.725</v>
      </c>
      <c r="AB124" s="119" t="n">
        <f aca="false">AB17+AB18+AB22+AB34+AB35+AB41+AB42+AB45+AB48+AB51+AB54+AB55+AB56+AB57+AB58+AB61</f>
        <v>0.4</v>
      </c>
      <c r="AC124" s="119" t="n">
        <f aca="false">AC17+AC18+AC22+AC34+AC35+AC41+AC42+AC45+AC48+AC51+AC54+AC55+AC56+AC57+AC58+AC61</f>
        <v>386.252</v>
      </c>
      <c r="AD124" s="119" t="n">
        <f aca="false">AD17+AD18+AD22+AD34+AD35+AD41+AD42+AD45+AD48+AD51+AD54+AD55+AD56+AD57+AD58+AD61</f>
        <v>210.97</v>
      </c>
      <c r="AE124" s="119" t="n">
        <f aca="false">AE17+AE18+AE22+AE34+AE35+AE41+AE42+AE45+AE48+AE51+AE54+AE55+AE56+AE57+AE58+AE61</f>
        <v>0</v>
      </c>
      <c r="AF124" s="119" t="n">
        <f aca="false">AF17+AF18+AF22+AF34+AF35+AF41+AF42+AF45+AF48+AF51+AF54+AF55+AF56+AF57+AF58+AF61</f>
        <v>155.517</v>
      </c>
      <c r="AG124" s="119" t="n">
        <f aca="false">AG17+AG18+AG22+AG34+AG35+AG41+AG42+AG45+AG48+AG51+AG54+AG55+AG56+AG57+AG58+AG61</f>
        <v>19.765</v>
      </c>
      <c r="AH124" s="120" t="n">
        <f aca="false">AH17+AH18+AH22+AH34+AH35+AH41+AH42+AH45+AH48+AH51+AH54+AH55+AH56+AH57+AH58+AH61</f>
        <v>0</v>
      </c>
      <c r="AI124" s="80"/>
      <c r="AJ124" s="81"/>
      <c r="AK124" s="81"/>
      <c r="AL124" s="81"/>
      <c r="AM124" s="81"/>
      <c r="AN124" s="81"/>
      <c r="AO124" s="81"/>
    </row>
    <row r="125" s="82" customFormat="true" ht="27" hidden="false" customHeight="true" outlineLevel="0" collapsed="false">
      <c r="A125" s="121" t="s">
        <v>138</v>
      </c>
      <c r="B125" s="122"/>
      <c r="C125" s="123"/>
      <c r="D125" s="124" t="n">
        <f aca="false">D62+D103+D123</f>
        <v>1804.9915</v>
      </c>
      <c r="E125" s="124" t="n">
        <f aca="false">E62+E103+E123</f>
        <v>10.04</v>
      </c>
      <c r="F125" s="124" t="n">
        <f aca="false">F62+F103+F123</f>
        <v>0</v>
      </c>
      <c r="G125" s="124" t="n">
        <f aca="false">G62+G103+G123</f>
        <v>0</v>
      </c>
      <c r="H125" s="124" t="n">
        <f aca="false">H62+H103+H123</f>
        <v>3.62</v>
      </c>
      <c r="I125" s="124" t="n">
        <f aca="false">I62+I103+I123</f>
        <v>0.42</v>
      </c>
      <c r="J125" s="124" t="n">
        <f aca="false">J62+J103+J123</f>
        <v>0</v>
      </c>
      <c r="K125" s="124" t="n">
        <f aca="false">K62+K103+K123</f>
        <v>6</v>
      </c>
      <c r="L125" s="124" t="n">
        <f aca="false">L62+L103+L123</f>
        <v>43.0248</v>
      </c>
      <c r="M125" s="124" t="n">
        <f aca="false">M62+M103+M123</f>
        <v>0</v>
      </c>
      <c r="N125" s="124" t="n">
        <f aca="false">N62+N103+N123</f>
        <v>0</v>
      </c>
      <c r="O125" s="124" t="n">
        <f aca="false">O62+O103+O123</f>
        <v>11.8248</v>
      </c>
      <c r="P125" s="124" t="n">
        <f aca="false">P62+P103+P123</f>
        <v>0</v>
      </c>
      <c r="Q125" s="124" t="n">
        <f aca="false">Q62+Q103+Q123</f>
        <v>0</v>
      </c>
      <c r="R125" s="124" t="n">
        <f aca="false">R62+R103+R123</f>
        <v>31.2</v>
      </c>
      <c r="S125" s="124" t="n">
        <f aca="false">S62+S103+S123</f>
        <v>178.5017</v>
      </c>
      <c r="T125" s="124" t="n">
        <f aca="false">T62+T103+T123</f>
        <v>0</v>
      </c>
      <c r="U125" s="124" t="n">
        <f aca="false">U62+U103+U123</f>
        <v>32.6047</v>
      </c>
      <c r="V125" s="124" t="n">
        <f aca="false">V62+V103+V123</f>
        <v>1.397</v>
      </c>
      <c r="W125" s="124" t="n">
        <f aca="false">W62+W103+W123</f>
        <v>144.5</v>
      </c>
      <c r="X125" s="124" t="n">
        <f aca="false">X62+X103+X123</f>
        <v>76.7</v>
      </c>
      <c r="Y125" s="124" t="n">
        <f aca="false">Y62+Y103+Y123</f>
        <v>0</v>
      </c>
      <c r="Z125" s="124" t="n">
        <f aca="false">Z62+Z103+Z123</f>
        <v>48.375</v>
      </c>
      <c r="AA125" s="124" t="n">
        <f aca="false">AA62+AA103+AA123</f>
        <v>5.725</v>
      </c>
      <c r="AB125" s="124" t="n">
        <f aca="false">AB62+AB103+AB123</f>
        <v>22.6</v>
      </c>
      <c r="AC125" s="124" t="n">
        <f aca="false">AC62+AC103+AC123</f>
        <v>1496.725</v>
      </c>
      <c r="AD125" s="124" t="n">
        <f aca="false">AD62+AD103+AD123</f>
        <v>210.97</v>
      </c>
      <c r="AE125" s="124" t="n">
        <f aca="false">AE62+AE103+AE123</f>
        <v>0</v>
      </c>
      <c r="AF125" s="124" t="n">
        <f aca="false">AF62+AF103+AF123</f>
        <v>155.517</v>
      </c>
      <c r="AG125" s="124" t="n">
        <f aca="false">AG62+AG103+AG123</f>
        <v>19.765</v>
      </c>
      <c r="AH125" s="125" t="n">
        <f aca="false">AH62+AH103+AH123</f>
        <v>1110.473</v>
      </c>
      <c r="AI125" s="80"/>
      <c r="AJ125" s="81"/>
      <c r="AK125" s="81"/>
      <c r="AL125" s="81"/>
      <c r="AM125" s="81"/>
      <c r="AN125" s="81"/>
      <c r="AO125" s="81"/>
    </row>
    <row r="126" s="126" customFormat="true" ht="15.75" hidden="false" customHeight="false" outlineLevel="0" collapsed="false">
      <c r="C126" s="127"/>
      <c r="D126" s="128"/>
      <c r="E126" s="129"/>
      <c r="F126" s="128"/>
      <c r="G126" s="130"/>
      <c r="L126" s="129"/>
      <c r="N126" s="130"/>
      <c r="AC126" s="129"/>
      <c r="AE126" s="130"/>
    </row>
    <row r="127" s="126" customFormat="true" ht="15.75" hidden="false" customHeight="false" outlineLevel="0" collapsed="false">
      <c r="A127" s="127"/>
      <c r="B127" s="2"/>
      <c r="C127" s="127"/>
      <c r="E127" s="129"/>
      <c r="G127" s="130"/>
      <c r="L127" s="129"/>
      <c r="N127" s="130"/>
      <c r="AC127" s="129"/>
      <c r="AE127" s="130"/>
    </row>
    <row r="128" s="126" customFormat="true" ht="15.75" hidden="false" customHeight="false" outlineLevel="0" collapsed="false">
      <c r="A128" s="127"/>
      <c r="B128" s="2"/>
      <c r="C128" s="127"/>
      <c r="E128" s="129"/>
      <c r="F128" s="128"/>
      <c r="G128" s="130"/>
      <c r="L128" s="129"/>
      <c r="N128" s="130"/>
      <c r="AC128" s="129"/>
      <c r="AE128" s="130"/>
    </row>
    <row r="129" s="126" customFormat="true" ht="15.75" hidden="false" customHeight="false" outlineLevel="0" collapsed="false">
      <c r="A129" s="127"/>
      <c r="B129" s="2"/>
      <c r="C129" s="127"/>
      <c r="E129" s="129"/>
      <c r="F129" s="128"/>
      <c r="G129" s="130"/>
      <c r="L129" s="129"/>
      <c r="N129" s="130"/>
      <c r="AC129" s="129"/>
      <c r="AE129" s="130"/>
    </row>
    <row r="130" s="126" customFormat="true" ht="15.75" hidden="false" customHeight="false" outlineLevel="0" collapsed="false">
      <c r="A130" s="127"/>
      <c r="B130" s="2"/>
      <c r="C130" s="127"/>
      <c r="E130" s="129"/>
      <c r="G130" s="130"/>
      <c r="L130" s="129"/>
      <c r="N130" s="130"/>
      <c r="AC130" s="129"/>
      <c r="AE130" s="130"/>
    </row>
    <row r="131" s="126" customFormat="true" ht="15.75" hidden="false" customHeight="false" outlineLevel="0" collapsed="false">
      <c r="A131" s="127"/>
      <c r="B131" s="2"/>
      <c r="C131" s="127"/>
      <c r="E131" s="129"/>
      <c r="G131" s="130"/>
      <c r="L131" s="129"/>
      <c r="N131" s="130"/>
      <c r="AC131" s="129"/>
      <c r="AE131" s="130"/>
    </row>
    <row r="132" s="126" customFormat="true" ht="15.75" hidden="false" customHeight="false" outlineLevel="0" collapsed="false">
      <c r="A132" s="127"/>
      <c r="B132" s="2"/>
      <c r="C132" s="127"/>
      <c r="E132" s="129"/>
      <c r="G132" s="130"/>
      <c r="L132" s="129"/>
      <c r="N132" s="130"/>
      <c r="AC132" s="129"/>
      <c r="AE132" s="130"/>
    </row>
    <row r="133" s="126" customFormat="true" ht="15.75" hidden="false" customHeight="false" outlineLevel="0" collapsed="false">
      <c r="A133" s="127"/>
      <c r="B133" s="2"/>
      <c r="C133" s="127"/>
      <c r="E133" s="129"/>
      <c r="G133" s="130"/>
      <c r="L133" s="129"/>
      <c r="N133" s="130"/>
      <c r="AC133" s="129"/>
      <c r="AE133" s="130"/>
    </row>
    <row r="134" s="126" customFormat="true" ht="15.75" hidden="false" customHeight="false" outlineLevel="0" collapsed="false">
      <c r="A134" s="127"/>
      <c r="B134" s="2"/>
      <c r="C134" s="127"/>
      <c r="E134" s="129"/>
      <c r="G134" s="130"/>
      <c r="L134" s="129"/>
      <c r="N134" s="130"/>
      <c r="AC134" s="129"/>
      <c r="AE134" s="130"/>
    </row>
    <row r="135" s="126" customFormat="true" ht="15.75" hidden="false" customHeight="false" outlineLevel="0" collapsed="false">
      <c r="A135" s="127"/>
      <c r="B135" s="2"/>
      <c r="C135" s="127"/>
      <c r="E135" s="129"/>
      <c r="G135" s="130"/>
      <c r="L135" s="129"/>
      <c r="N135" s="130"/>
      <c r="AC135" s="129"/>
      <c r="AE135" s="130"/>
    </row>
    <row r="136" s="126" customFormat="true" ht="15.75" hidden="false" customHeight="false" outlineLevel="0" collapsed="false">
      <c r="A136" s="127"/>
      <c r="B136" s="2"/>
      <c r="C136" s="127"/>
      <c r="E136" s="129"/>
      <c r="G136" s="130"/>
      <c r="L136" s="129"/>
      <c r="N136" s="130"/>
      <c r="AC136" s="129"/>
      <c r="AE136" s="130"/>
    </row>
    <row r="137" s="126" customFormat="true" ht="15.75" hidden="false" customHeight="false" outlineLevel="0" collapsed="false">
      <c r="A137" s="127"/>
      <c r="B137" s="2"/>
      <c r="C137" s="127"/>
      <c r="E137" s="129"/>
      <c r="G137" s="130"/>
      <c r="L137" s="129"/>
      <c r="N137" s="130"/>
      <c r="AC137" s="129"/>
      <c r="AE137" s="130"/>
    </row>
    <row r="138" s="126" customFormat="true" ht="15.75" hidden="false" customHeight="false" outlineLevel="0" collapsed="false">
      <c r="A138" s="127"/>
      <c r="B138" s="2"/>
      <c r="C138" s="127"/>
      <c r="E138" s="129"/>
      <c r="G138" s="130"/>
      <c r="L138" s="129"/>
      <c r="N138" s="130"/>
      <c r="AC138" s="129"/>
      <c r="AE138" s="130"/>
    </row>
    <row r="139" s="126" customFormat="true" ht="15.75" hidden="false" customHeight="false" outlineLevel="0" collapsed="false">
      <c r="A139" s="127"/>
      <c r="B139" s="2"/>
      <c r="C139" s="127"/>
      <c r="E139" s="129"/>
      <c r="G139" s="130"/>
      <c r="L139" s="129"/>
      <c r="N139" s="130"/>
      <c r="AC139" s="129"/>
      <c r="AE139" s="130"/>
    </row>
    <row r="140" s="126" customFormat="true" ht="15.75" hidden="false" customHeight="false" outlineLevel="0" collapsed="false">
      <c r="A140" s="127"/>
      <c r="B140" s="2"/>
      <c r="C140" s="127"/>
      <c r="E140" s="129"/>
      <c r="G140" s="130"/>
      <c r="L140" s="129"/>
      <c r="N140" s="130"/>
      <c r="AC140" s="129"/>
      <c r="AE140" s="130"/>
    </row>
    <row r="141" s="126" customFormat="true" ht="15.75" hidden="false" customHeight="false" outlineLevel="0" collapsed="false">
      <c r="A141" s="127"/>
      <c r="B141" s="2"/>
      <c r="C141" s="127"/>
      <c r="E141" s="129"/>
      <c r="G141" s="130"/>
      <c r="L141" s="129"/>
      <c r="N141" s="130"/>
      <c r="AC141" s="129"/>
      <c r="AE141" s="130"/>
    </row>
    <row r="142" s="126" customFormat="true" ht="15.75" hidden="false" customHeight="false" outlineLevel="0" collapsed="false">
      <c r="A142" s="127"/>
      <c r="B142" s="2"/>
      <c r="C142" s="127"/>
      <c r="E142" s="129"/>
      <c r="G142" s="130"/>
      <c r="L142" s="129"/>
      <c r="N142" s="130"/>
      <c r="AC142" s="129"/>
      <c r="AE142" s="130"/>
    </row>
    <row r="143" s="126" customFormat="true" ht="15.75" hidden="false" customHeight="false" outlineLevel="0" collapsed="false">
      <c r="A143" s="127"/>
      <c r="B143" s="2"/>
      <c r="C143" s="127"/>
      <c r="E143" s="129"/>
      <c r="G143" s="130"/>
      <c r="L143" s="129"/>
      <c r="N143" s="130"/>
      <c r="AC143" s="129"/>
      <c r="AE143" s="130"/>
    </row>
    <row r="144" s="126" customFormat="true" ht="15.75" hidden="false" customHeight="false" outlineLevel="0" collapsed="false">
      <c r="A144" s="127"/>
      <c r="B144" s="2"/>
      <c r="C144" s="127"/>
      <c r="E144" s="129"/>
      <c r="G144" s="130"/>
      <c r="L144" s="129"/>
      <c r="N144" s="130"/>
      <c r="AC144" s="129"/>
      <c r="AE144" s="130"/>
    </row>
    <row r="145" s="126" customFormat="true" ht="15.75" hidden="false" customHeight="false" outlineLevel="0" collapsed="false">
      <c r="A145" s="127"/>
      <c r="B145" s="2"/>
      <c r="C145" s="127"/>
      <c r="E145" s="129"/>
      <c r="G145" s="130"/>
      <c r="L145" s="129"/>
      <c r="N145" s="130"/>
      <c r="AC145" s="129"/>
      <c r="AE145" s="130"/>
    </row>
    <row r="146" s="131" customFormat="true" ht="15.75" hidden="false" customHeight="false" outlineLevel="0" collapsed="false">
      <c r="A146" s="127"/>
      <c r="B146" s="2"/>
      <c r="C146" s="127"/>
      <c r="D146" s="127"/>
      <c r="E146" s="129"/>
      <c r="F146" s="126"/>
      <c r="G146" s="130"/>
      <c r="H146" s="126"/>
      <c r="I146" s="126"/>
      <c r="J146" s="126"/>
      <c r="K146" s="126"/>
      <c r="L146" s="129"/>
      <c r="M146" s="126"/>
      <c r="N146" s="130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9"/>
      <c r="AD146" s="126"/>
      <c r="AE146" s="130"/>
      <c r="AF146" s="126"/>
      <c r="AG146" s="126"/>
      <c r="AH146" s="126"/>
      <c r="AI146" s="126"/>
    </row>
  </sheetData>
  <mergeCells count="48">
    <mergeCell ref="A6:AH6"/>
    <mergeCell ref="A8:A9"/>
    <mergeCell ref="B8:B9"/>
    <mergeCell ref="C8:C9"/>
    <mergeCell ref="D8:D9"/>
    <mergeCell ref="E8:E9"/>
    <mergeCell ref="F8:K8"/>
    <mergeCell ref="L8:L9"/>
    <mergeCell ref="M8:R8"/>
    <mergeCell ref="S8:S9"/>
    <mergeCell ref="T8:W8"/>
    <mergeCell ref="X8:X9"/>
    <mergeCell ref="Y8:AB8"/>
    <mergeCell ref="AC8:AC9"/>
    <mergeCell ref="AD8:AH8"/>
    <mergeCell ref="A10:AH10"/>
    <mergeCell ref="A11:AH11"/>
    <mergeCell ref="A14:B14"/>
    <mergeCell ref="A19:AH19"/>
    <mergeCell ref="A23:AH23"/>
    <mergeCell ref="A24:B24"/>
    <mergeCell ref="A27:B27"/>
    <mergeCell ref="A30:AH30"/>
    <mergeCell ref="A31:B31"/>
    <mergeCell ref="A36:AH36"/>
    <mergeCell ref="A64:AH64"/>
    <mergeCell ref="A65:AH65"/>
    <mergeCell ref="A66:B66"/>
    <mergeCell ref="A68:B68"/>
    <mergeCell ref="A70:B70"/>
    <mergeCell ref="A76:B76"/>
    <mergeCell ref="A78:AH78"/>
    <mergeCell ref="A79:B79"/>
    <mergeCell ref="A81:B81"/>
    <mergeCell ref="A83:B83"/>
    <mergeCell ref="A85:AH85"/>
    <mergeCell ref="A86:B86"/>
    <mergeCell ref="A88:B88"/>
    <mergeCell ref="A90:AH90"/>
    <mergeCell ref="A91:B91"/>
    <mergeCell ref="A93:B93"/>
    <mergeCell ref="A95:B95"/>
    <mergeCell ref="A97:B97"/>
    <mergeCell ref="A99:B99"/>
    <mergeCell ref="A101:B101"/>
    <mergeCell ref="A104:AH104"/>
    <mergeCell ref="A105:AH105"/>
    <mergeCell ref="A110:AH110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83</oddFooter>
  </headerFooter>
  <rowBreaks count="2" manualBreakCount="2">
    <brk id="63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5:02:34Z</dcterms:created>
  <dc:creator>user</dc:creator>
  <dc:description/>
  <dc:language>en-US</dc:language>
  <cp:lastModifiedBy>Фин Сорск</cp:lastModifiedBy>
  <cp:lastPrinted>2015-08-12T04:09:43Z</cp:lastPrinted>
  <dcterms:modified xsi:type="dcterms:W3CDTF">2015-08-12T04:10:05Z</dcterms:modified>
  <cp:revision>0</cp:revision>
  <dc:subject/>
  <dc:title/>
</cp:coreProperties>
</file>