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344">
  <si>
    <t xml:space="preserve">Приложение 13</t>
  </si>
  <si>
    <t xml:space="preserve">к решению Совета депутатов города Сорска</t>
  </si>
  <si>
    <t xml:space="preserve">от  27.10.2015 г. № 523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6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МП "Информатизация администрации города Сорска и ее структурных подразделений на 2016-2018 г.г."</t>
  </si>
  <si>
    <t xml:space="preserve">7800000</t>
  </si>
  <si>
    <t xml:space="preserve">Материально техническое обеспечение</t>
  </si>
  <si>
    <t xml:space="preserve">78014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на территории муниципального образования г.Сорск, в 2013-2017 годах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 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МП "Доступная среда в муниципальном образовании город Сорск на 2016-2018 г.г."</t>
  </si>
  <si>
    <t xml:space="preserve">79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1430</t>
  </si>
  <si>
    <t xml:space="preserve">МП "Молодежная политика на территории муниципального образования город Сорск на 2015-2017 г.г."</t>
  </si>
  <si>
    <t xml:space="preserve">8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1440</t>
  </si>
  <si>
    <t xml:space="preserve">Отдел по управлению муниципальным имуществом администрации города Сорска</t>
  </si>
  <si>
    <t xml:space="preserve">ИТОГО</t>
  </si>
  <si>
    <t xml:space="preserve">Приложение 14</t>
  </si>
  <si>
    <t xml:space="preserve">от 27.10.2015 г. № 523            </t>
  </si>
  <si>
    <t xml:space="preserve">на плановый период 2017 и 2018 годов </t>
  </si>
  <si>
    <t xml:space="preserve">Сумма на 2017г.</t>
  </si>
  <si>
    <t xml:space="preserve">Сумма на 2018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577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577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577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577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46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936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24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4264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845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40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40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40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40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40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2751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2751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275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2751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213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244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44</v>
      </c>
    </row>
    <row r="37" customFormat="false" ht="26.4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</row>
    <row r="39" customFormat="false" ht="26.4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</row>
    <row r="40" customFormat="false" ht="26.4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6.4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</row>
    <row r="43" customFormat="false" ht="26.4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</row>
    <row r="45" customFormat="false" ht="26.4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</row>
    <row r="46" customFormat="false" ht="52.8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</row>
    <row r="47" customFormat="false" ht="26.4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6.4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0</v>
      </c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000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000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000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000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000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5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1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1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115</v>
      </c>
    </row>
    <row r="67" customFormat="false" ht="26.4" hidden="false" customHeight="false" outlineLevel="0" collapsed="false">
      <c r="A67" s="27"/>
      <c r="B67" s="20" t="s">
        <v>73</v>
      </c>
      <c r="C67" s="23" t="n">
        <v>902</v>
      </c>
      <c r="D67" s="21" t="s">
        <v>19</v>
      </c>
      <c r="E67" s="21" t="s">
        <v>64</v>
      </c>
      <c r="F67" s="21" t="s">
        <v>74</v>
      </c>
      <c r="G67" s="21"/>
      <c r="H67" s="28"/>
      <c r="I67" s="28" t="n">
        <f aca="false">I68</f>
        <v>400</v>
      </c>
    </row>
    <row r="68" customFormat="false" ht="13.2" hidden="false" customHeight="false" outlineLevel="0" collapsed="false">
      <c r="A68" s="27"/>
      <c r="B68" s="20" t="s">
        <v>75</v>
      </c>
      <c r="C68" s="23" t="n">
        <v>902</v>
      </c>
      <c r="D68" s="21" t="s">
        <v>19</v>
      </c>
      <c r="E68" s="21" t="s">
        <v>64</v>
      </c>
      <c r="F68" s="21" t="s">
        <v>76</v>
      </c>
      <c r="G68" s="21"/>
      <c r="H68" s="28"/>
      <c r="I68" s="28" t="n">
        <f aca="false">I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4</v>
      </c>
      <c r="F69" s="21" t="s">
        <v>76</v>
      </c>
      <c r="G69" s="21" t="s">
        <v>30</v>
      </c>
      <c r="H69" s="28"/>
      <c r="I69" s="28" t="n">
        <v>400</v>
      </c>
    </row>
    <row r="70" customFormat="false" ht="13.2" hidden="true" customHeight="false" outlineLevel="0" collapsed="false">
      <c r="A70" s="27"/>
      <c r="B70" s="15" t="s">
        <v>77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26.25" hidden="true" customHeight="true" outlineLevel="0" collapsed="false">
      <c r="A71" s="27"/>
      <c r="B71" s="17" t="s">
        <v>78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6.4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</row>
    <row r="73" customFormat="false" ht="26.4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</row>
    <row r="74" customFormat="false" ht="26.4" hidden="true" customHeight="false" outlineLevel="0" collapsed="false">
      <c r="A74" s="27"/>
      <c r="B74" s="20" t="s">
        <v>79</v>
      </c>
      <c r="C74" s="23" t="n">
        <v>902</v>
      </c>
      <c r="D74" s="21" t="s">
        <v>38</v>
      </c>
      <c r="E74" s="21" t="s">
        <v>21</v>
      </c>
      <c r="F74" s="21" t="s">
        <v>80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6.4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0</v>
      </c>
      <c r="G75" s="21" t="s">
        <v>28</v>
      </c>
      <c r="H75" s="28"/>
      <c r="I75" s="28"/>
    </row>
    <row r="76" customFormat="false" ht="38.25" hidden="true" customHeight="tru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0</v>
      </c>
      <c r="G76" s="21" t="s">
        <v>30</v>
      </c>
      <c r="H76" s="28"/>
      <c r="I76" s="28"/>
    </row>
    <row r="77" customFormat="false" ht="26.4" hidden="false" customHeight="false" outlineLevel="0" collapsed="false">
      <c r="A77" s="27"/>
      <c r="B77" s="17" t="s">
        <v>81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647</v>
      </c>
    </row>
    <row r="78" customFormat="false" ht="26.4" hidden="false" customHeight="false" outlineLevel="0" collapsed="false">
      <c r="A78" s="27"/>
      <c r="B78" s="17" t="s">
        <v>82</v>
      </c>
      <c r="C78" s="24" t="n">
        <v>902</v>
      </c>
      <c r="D78" s="16" t="s">
        <v>21</v>
      </c>
      <c r="E78" s="16" t="s">
        <v>83</v>
      </c>
      <c r="F78" s="16"/>
      <c r="G78" s="16"/>
      <c r="H78" s="19" t="n">
        <f aca="false">H79+H83+H86+H91+H94</f>
        <v>445.5</v>
      </c>
      <c r="I78" s="19" t="n">
        <f aca="false">I79+I83+I86+I91+I94</f>
        <v>647</v>
      </c>
    </row>
    <row r="79" customFormat="false" ht="39.6" hidden="false" customHeight="false" outlineLevel="0" collapsed="false">
      <c r="A79" s="29"/>
      <c r="B79" s="20" t="s">
        <v>84</v>
      </c>
      <c r="C79" s="7" t="n">
        <v>902</v>
      </c>
      <c r="D79" s="21" t="s">
        <v>21</v>
      </c>
      <c r="E79" s="21" t="s">
        <v>83</v>
      </c>
      <c r="F79" s="21" t="s">
        <v>85</v>
      </c>
      <c r="G79" s="21"/>
      <c r="H79" s="28" t="n">
        <f aca="false">H80</f>
        <v>233.5</v>
      </c>
      <c r="I79" s="28" t="n">
        <f aca="false">I80</f>
        <v>211</v>
      </c>
    </row>
    <row r="80" customFormat="false" ht="26.4" hidden="false" customHeight="false" outlineLevel="0" collapsed="false">
      <c r="A80" s="29"/>
      <c r="B80" s="20" t="s">
        <v>86</v>
      </c>
      <c r="C80" s="23" t="n">
        <v>902</v>
      </c>
      <c r="D80" s="21" t="s">
        <v>21</v>
      </c>
      <c r="E80" s="21" t="s">
        <v>83</v>
      </c>
      <c r="F80" s="21" t="s">
        <v>87</v>
      </c>
      <c r="G80" s="21"/>
      <c r="H80" s="28" t="n">
        <f aca="false">H82+H81</f>
        <v>233.5</v>
      </c>
      <c r="I80" s="28" t="n">
        <f aca="false">I82+I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3</v>
      </c>
      <c r="F81" s="21" t="s">
        <v>87</v>
      </c>
      <c r="G81" s="21" t="s">
        <v>28</v>
      </c>
      <c r="H81" s="28" t="n">
        <v>130</v>
      </c>
      <c r="I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3</v>
      </c>
      <c r="F82" s="21" t="s">
        <v>87</v>
      </c>
      <c r="G82" s="21" t="s">
        <v>30</v>
      </c>
      <c r="H82" s="28" t="n">
        <v>103.5</v>
      </c>
      <c r="I82" s="28" t="n">
        <v>211</v>
      </c>
    </row>
    <row r="83" customFormat="false" ht="39.6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83</v>
      </c>
      <c r="F83" s="21" t="s">
        <v>89</v>
      </c>
      <c r="G83" s="21"/>
      <c r="H83" s="28" t="n">
        <f aca="false">H84</f>
        <v>76</v>
      </c>
      <c r="I83" s="28" t="n">
        <f aca="false">I84</f>
        <v>76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83</v>
      </c>
      <c r="F84" s="21" t="s">
        <v>91</v>
      </c>
      <c r="G84" s="21"/>
      <c r="H84" s="28" t="n">
        <f aca="false">H85</f>
        <v>76</v>
      </c>
      <c r="I84" s="28" t="n">
        <f aca="false">I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3</v>
      </c>
      <c r="F85" s="21" t="s">
        <v>91</v>
      </c>
      <c r="G85" s="21" t="s">
        <v>30</v>
      </c>
      <c r="H85" s="28" t="n">
        <v>76</v>
      </c>
      <c r="I85" s="28" t="n">
        <v>76</v>
      </c>
    </row>
    <row r="86" customFormat="false" ht="52.8" hidden="false" customHeight="false" outlineLevel="0" collapsed="false">
      <c r="A86" s="29"/>
      <c r="B86" s="20" t="s">
        <v>92</v>
      </c>
      <c r="C86" s="7" t="n">
        <v>902</v>
      </c>
      <c r="D86" s="21" t="s">
        <v>21</v>
      </c>
      <c r="E86" s="21" t="s">
        <v>83</v>
      </c>
      <c r="F86" s="21" t="s">
        <v>93</v>
      </c>
      <c r="G86" s="21"/>
      <c r="H86" s="28" t="n">
        <f aca="false">H87+H89</f>
        <v>86</v>
      </c>
      <c r="I86" s="28" t="n">
        <f aca="false">I87+I89</f>
        <v>80</v>
      </c>
    </row>
    <row r="87" customFormat="false" ht="26.4" hidden="false" customHeight="false" outlineLevel="0" collapsed="false">
      <c r="A87" s="29"/>
      <c r="B87" s="20" t="s">
        <v>94</v>
      </c>
      <c r="C87" s="23" t="n">
        <v>902</v>
      </c>
      <c r="D87" s="21" t="s">
        <v>21</v>
      </c>
      <c r="E87" s="21" t="s">
        <v>83</v>
      </c>
      <c r="F87" s="21" t="s">
        <v>95</v>
      </c>
      <c r="G87" s="21"/>
      <c r="H87" s="28" t="n">
        <f aca="false">H88</f>
        <v>86</v>
      </c>
      <c r="I87" s="28" t="n">
        <f aca="false">I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3</v>
      </c>
      <c r="F88" s="21" t="s">
        <v>95</v>
      </c>
      <c r="G88" s="21" t="s">
        <v>30</v>
      </c>
      <c r="H88" s="28" t="n">
        <v>86</v>
      </c>
      <c r="I88" s="28" t="n">
        <v>80</v>
      </c>
    </row>
    <row r="89" customFormat="false" ht="26.4" hidden="tru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83</v>
      </c>
      <c r="F89" s="21" t="s">
        <v>97</v>
      </c>
      <c r="G89" s="21"/>
      <c r="H89" s="28" t="n">
        <f aca="false">H90</f>
        <v>0</v>
      </c>
      <c r="I89" s="28" t="n">
        <f aca="false">I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3</v>
      </c>
      <c r="F90" s="21" t="s">
        <v>97</v>
      </c>
      <c r="G90" s="21" t="s">
        <v>30</v>
      </c>
      <c r="H90" s="28"/>
      <c r="I90" s="28"/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83</v>
      </c>
      <c r="F91" s="21" t="s">
        <v>99</v>
      </c>
      <c r="G91" s="21"/>
      <c r="H91" s="28" t="n">
        <f aca="false">H92</f>
        <v>50</v>
      </c>
      <c r="I91" s="28" t="n">
        <f aca="false">I92</f>
        <v>50</v>
      </c>
    </row>
    <row r="92" customFormat="false" ht="26.4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83</v>
      </c>
      <c r="F92" s="21" t="s">
        <v>101</v>
      </c>
      <c r="G92" s="21"/>
      <c r="H92" s="28" t="n">
        <f aca="false">H93</f>
        <v>50</v>
      </c>
      <c r="I92" s="28" t="n">
        <f aca="false">I93</f>
        <v>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3</v>
      </c>
      <c r="F93" s="21" t="s">
        <v>101</v>
      </c>
      <c r="G93" s="21" t="s">
        <v>30</v>
      </c>
      <c r="H93" s="28" t="n">
        <v>50</v>
      </c>
      <c r="I93" s="28" t="n">
        <v>50</v>
      </c>
    </row>
    <row r="94" customFormat="false" ht="26.4" hidden="false" customHeight="false" outlineLevel="0" collapsed="false">
      <c r="A94" s="29"/>
      <c r="B94" s="20" t="s">
        <v>102</v>
      </c>
      <c r="C94" s="23" t="n">
        <v>902</v>
      </c>
      <c r="D94" s="21" t="s">
        <v>21</v>
      </c>
      <c r="E94" s="21" t="s">
        <v>83</v>
      </c>
      <c r="F94" s="21" t="s">
        <v>103</v>
      </c>
      <c r="G94" s="21"/>
      <c r="H94" s="28" t="n">
        <f aca="false">H95</f>
        <v>0</v>
      </c>
      <c r="I94" s="28" t="n">
        <f aca="false">I95</f>
        <v>230</v>
      </c>
    </row>
    <row r="95" customFormat="false" ht="39.6" hidden="false" customHeight="false" outlineLevel="0" collapsed="false">
      <c r="A95" s="29"/>
      <c r="B95" s="20" t="s">
        <v>104</v>
      </c>
      <c r="C95" s="23" t="n">
        <v>902</v>
      </c>
      <c r="D95" s="21" t="s">
        <v>21</v>
      </c>
      <c r="E95" s="21" t="s">
        <v>83</v>
      </c>
      <c r="F95" s="21" t="s">
        <v>105</v>
      </c>
      <c r="G95" s="21"/>
      <c r="H95" s="28" t="n">
        <f aca="false">H96</f>
        <v>0</v>
      </c>
      <c r="I95" s="28" t="n">
        <f aca="false">I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3</v>
      </c>
      <c r="F96" s="21" t="s">
        <v>105</v>
      </c>
      <c r="G96" s="21" t="s">
        <v>30</v>
      </c>
      <c r="H96" s="28" t="n">
        <v>0</v>
      </c>
      <c r="I96" s="28" t="n">
        <v>230</v>
      </c>
    </row>
    <row r="97" customFormat="false" ht="13.2" hidden="false" customHeight="false" outlineLevel="0" collapsed="false">
      <c r="A97" s="29"/>
      <c r="B97" s="17" t="s">
        <v>106</v>
      </c>
      <c r="C97" s="24" t="n">
        <v>902</v>
      </c>
      <c r="D97" s="16" t="s">
        <v>43</v>
      </c>
      <c r="E97" s="16"/>
      <c r="F97" s="16" t="s">
        <v>105</v>
      </c>
      <c r="G97" s="16"/>
      <c r="H97" s="19" t="n">
        <f aca="false">H98+H104+H115+H110</f>
        <v>8843</v>
      </c>
      <c r="I97" s="19" t="n">
        <f aca="false">I98+I104+I115+I110</f>
        <v>7972.9</v>
      </c>
    </row>
    <row r="98" customFormat="false" ht="13.2" hidden="false" customHeight="false" outlineLevel="0" collapsed="false">
      <c r="A98" s="29"/>
      <c r="B98" s="17" t="s">
        <v>107</v>
      </c>
      <c r="C98" s="18" t="n">
        <v>902</v>
      </c>
      <c r="D98" s="16" t="s">
        <v>43</v>
      </c>
      <c r="E98" s="16" t="s">
        <v>108</v>
      </c>
      <c r="F98" s="16"/>
      <c r="G98" s="16"/>
      <c r="H98" s="19" t="n">
        <f aca="false">H99</f>
        <v>100</v>
      </c>
      <c r="I98" s="19" t="n">
        <f aca="false">I99</f>
        <v>100</v>
      </c>
    </row>
    <row r="99" customFormat="false" ht="26.4" hidden="false" customHeight="false" outlineLevel="0" collapsed="false">
      <c r="A99" s="29"/>
      <c r="B99" s="20" t="s">
        <v>109</v>
      </c>
      <c r="C99" s="7" t="n">
        <v>902</v>
      </c>
      <c r="D99" s="21" t="s">
        <v>43</v>
      </c>
      <c r="E99" s="21" t="s">
        <v>108</v>
      </c>
      <c r="F99" s="21" t="s">
        <v>110</v>
      </c>
      <c r="G99" s="21"/>
      <c r="H99" s="28" t="n">
        <f aca="false">H100+H102</f>
        <v>100</v>
      </c>
      <c r="I99" s="28" t="n">
        <f aca="false">I100+I102</f>
        <v>100</v>
      </c>
    </row>
    <row r="100" customFormat="false" ht="13.2" hidden="false" customHeight="false" outlineLevel="0" collapsed="false">
      <c r="A100" s="29"/>
      <c r="B100" s="30" t="s">
        <v>111</v>
      </c>
      <c r="C100" s="7" t="n">
        <v>902</v>
      </c>
      <c r="D100" s="21" t="s">
        <v>43</v>
      </c>
      <c r="E100" s="21" t="s">
        <v>108</v>
      </c>
      <c r="F100" s="21" t="s">
        <v>112</v>
      </c>
      <c r="G100" s="21"/>
      <c r="H100" s="28" t="n">
        <f aca="false">H101</f>
        <v>100</v>
      </c>
      <c r="I100" s="28" t="n">
        <f aca="false">I101</f>
        <v>100</v>
      </c>
    </row>
    <row r="101" customFormat="false" ht="13.2" hidden="false" customHeight="false" outlineLevel="0" collapsed="false">
      <c r="A101" s="29"/>
      <c r="B101" s="30" t="s">
        <v>113</v>
      </c>
      <c r="C101" s="7" t="n">
        <v>902</v>
      </c>
      <c r="D101" s="21" t="s">
        <v>43</v>
      </c>
      <c r="E101" s="21" t="s">
        <v>108</v>
      </c>
      <c r="F101" s="21" t="s">
        <v>112</v>
      </c>
      <c r="G101" s="21" t="s">
        <v>114</v>
      </c>
      <c r="H101" s="28" t="n">
        <v>100</v>
      </c>
      <c r="I101" s="28" t="n">
        <v>100</v>
      </c>
    </row>
    <row r="102" customFormat="false" ht="26.4" hidden="true" customHeight="false" outlineLevel="0" collapsed="false">
      <c r="A102" s="29"/>
      <c r="B102" s="30" t="s">
        <v>115</v>
      </c>
      <c r="C102" s="7" t="n">
        <v>902</v>
      </c>
      <c r="D102" s="21" t="s">
        <v>43</v>
      </c>
      <c r="E102" s="21" t="s">
        <v>108</v>
      </c>
      <c r="F102" s="21" t="s">
        <v>116</v>
      </c>
      <c r="G102" s="21"/>
      <c r="H102" s="28" t="n">
        <f aca="false">H103</f>
        <v>0</v>
      </c>
      <c r="I102" s="28" t="n">
        <f aca="false">I103</f>
        <v>0</v>
      </c>
    </row>
    <row r="103" customFormat="false" ht="26.4" hidden="tru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08</v>
      </c>
      <c r="F103" s="21" t="s">
        <v>116</v>
      </c>
      <c r="G103" s="21" t="s">
        <v>30</v>
      </c>
      <c r="H103" s="28"/>
      <c r="I103" s="28"/>
    </row>
    <row r="104" customFormat="false" ht="13.2" hidden="false" customHeight="false" outlineLevel="0" collapsed="false">
      <c r="A104" s="29"/>
      <c r="B104" s="17" t="s">
        <v>117</v>
      </c>
      <c r="C104" s="24" t="n">
        <v>902</v>
      </c>
      <c r="D104" s="16" t="s">
        <v>43</v>
      </c>
      <c r="E104" s="16" t="s">
        <v>118</v>
      </c>
      <c r="F104" s="16"/>
      <c r="G104" s="16"/>
      <c r="H104" s="19" t="n">
        <f aca="false">H105</f>
        <v>4900</v>
      </c>
      <c r="I104" s="19" t="n">
        <f aca="false">I105</f>
        <v>5000</v>
      </c>
    </row>
    <row r="105" customFormat="false" ht="26.4" hidden="false" customHeight="false" outlineLevel="0" collapsed="false">
      <c r="A105" s="29"/>
      <c r="B105" s="20" t="s">
        <v>119</v>
      </c>
      <c r="C105" s="7" t="n">
        <v>902</v>
      </c>
      <c r="D105" s="21" t="s">
        <v>43</v>
      </c>
      <c r="E105" s="21" t="s">
        <v>118</v>
      </c>
      <c r="F105" s="21" t="s">
        <v>120</v>
      </c>
      <c r="G105" s="21"/>
      <c r="H105" s="28" t="n">
        <f aca="false">H106</f>
        <v>4900</v>
      </c>
      <c r="I105" s="28" t="n">
        <f aca="false">I106</f>
        <v>5000</v>
      </c>
    </row>
    <row r="106" customFormat="false" ht="26.4" hidden="false" customHeight="false" outlineLevel="0" collapsed="false">
      <c r="A106" s="29"/>
      <c r="B106" s="20" t="s">
        <v>121</v>
      </c>
      <c r="C106" s="7" t="n">
        <v>902</v>
      </c>
      <c r="D106" s="21" t="s">
        <v>43</v>
      </c>
      <c r="E106" s="21" t="s">
        <v>118</v>
      </c>
      <c r="F106" s="21" t="s">
        <v>122</v>
      </c>
      <c r="G106" s="21"/>
      <c r="H106" s="28" t="n">
        <f aca="false">H107</f>
        <v>4900</v>
      </c>
      <c r="I106" s="28" t="n">
        <f aca="false">I107</f>
        <v>5000</v>
      </c>
    </row>
    <row r="107" customFormat="false" ht="26.4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8</v>
      </c>
      <c r="F107" s="21" t="s">
        <v>124</v>
      </c>
      <c r="G107" s="21"/>
      <c r="H107" s="28" t="n">
        <f aca="false">H109+H108</f>
        <v>4900</v>
      </c>
      <c r="I107" s="28" t="n">
        <f aca="false">I109+I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8</v>
      </c>
      <c r="F108" s="21" t="s">
        <v>124</v>
      </c>
      <c r="G108" s="21" t="s">
        <v>30</v>
      </c>
      <c r="H108" s="28"/>
      <c r="I108" s="28"/>
    </row>
    <row r="109" customFormat="false" ht="13.2" hidden="false" customHeight="false" outlineLevel="0" collapsed="false">
      <c r="A109" s="29"/>
      <c r="B109" s="30" t="s">
        <v>113</v>
      </c>
      <c r="C109" s="7" t="n">
        <v>902</v>
      </c>
      <c r="D109" s="21" t="s">
        <v>43</v>
      </c>
      <c r="E109" s="21" t="s">
        <v>118</v>
      </c>
      <c r="F109" s="21" t="s">
        <v>124</v>
      </c>
      <c r="G109" s="21" t="s">
        <v>114</v>
      </c>
      <c r="H109" s="28" t="n">
        <v>4900</v>
      </c>
      <c r="I109" s="28" t="n">
        <v>5000</v>
      </c>
    </row>
    <row r="110" customFormat="false" ht="13.2" hidden="false" customHeight="false" outlineLevel="0" collapsed="false">
      <c r="A110" s="29"/>
      <c r="B110" s="31" t="s">
        <v>125</v>
      </c>
      <c r="C110" s="24" t="n">
        <v>902</v>
      </c>
      <c r="D110" s="16" t="s">
        <v>43</v>
      </c>
      <c r="E110" s="16" t="s">
        <v>126</v>
      </c>
      <c r="F110" s="16"/>
      <c r="G110" s="16"/>
      <c r="H110" s="19" t="n">
        <f aca="false">H111</f>
        <v>2193</v>
      </c>
      <c r="I110" s="19" t="n">
        <f aca="false">I111</f>
        <v>2722.9</v>
      </c>
    </row>
    <row r="111" customFormat="false" ht="26.4" hidden="false" customHeight="false" outlineLevel="0" collapsed="false">
      <c r="A111" s="29"/>
      <c r="B111" s="20" t="s">
        <v>119</v>
      </c>
      <c r="C111" s="7" t="n">
        <v>902</v>
      </c>
      <c r="D111" s="21" t="s">
        <v>43</v>
      </c>
      <c r="E111" s="21" t="s">
        <v>126</v>
      </c>
      <c r="F111" s="21" t="s">
        <v>120</v>
      </c>
      <c r="G111" s="21"/>
      <c r="H111" s="28" t="n">
        <f aca="false">H112</f>
        <v>2193</v>
      </c>
      <c r="I111" s="28" t="n">
        <f aca="false">I112</f>
        <v>2722.9</v>
      </c>
    </row>
    <row r="112" customFormat="false" ht="26.4" hidden="false" customHeight="false" outlineLevel="0" collapsed="false">
      <c r="A112" s="29"/>
      <c r="B112" s="30" t="s">
        <v>127</v>
      </c>
      <c r="C112" s="7" t="n">
        <v>902</v>
      </c>
      <c r="D112" s="21" t="s">
        <v>43</v>
      </c>
      <c r="E112" s="21" t="s">
        <v>126</v>
      </c>
      <c r="F112" s="21" t="s">
        <v>128</v>
      </c>
      <c r="G112" s="21"/>
      <c r="H112" s="28" t="n">
        <f aca="false">H113</f>
        <v>2193</v>
      </c>
      <c r="I112" s="28" t="n">
        <f aca="false">I113</f>
        <v>2722.9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6</v>
      </c>
      <c r="F113" s="21" t="s">
        <v>130</v>
      </c>
      <c r="G113" s="21"/>
      <c r="H113" s="28" t="n">
        <f aca="false">H114</f>
        <v>2193</v>
      </c>
      <c r="I113" s="28" t="n">
        <f aca="false">I114</f>
        <v>2722.9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6</v>
      </c>
      <c r="F114" s="21" t="s">
        <v>130</v>
      </c>
      <c r="G114" s="21" t="s">
        <v>30</v>
      </c>
      <c r="H114" s="28" t="n">
        <v>2193</v>
      </c>
      <c r="I114" s="28" t="n">
        <v>2722.9</v>
      </c>
    </row>
    <row r="115" customFormat="false" ht="13.2" hidden="false" customHeight="false" outlineLevel="0" collapsed="false">
      <c r="A115" s="29"/>
      <c r="B115" s="31" t="s">
        <v>131</v>
      </c>
      <c r="C115" s="24" t="n">
        <v>902</v>
      </c>
      <c r="D115" s="16" t="s">
        <v>43</v>
      </c>
      <c r="E115" s="16" t="s">
        <v>132</v>
      </c>
      <c r="F115" s="16"/>
      <c r="G115" s="16"/>
      <c r="H115" s="19" t="n">
        <f aca="false">H116+H119</f>
        <v>1650</v>
      </c>
      <c r="I115" s="19" t="n">
        <f aca="false">I116+I119</f>
        <v>150</v>
      </c>
    </row>
    <row r="116" customFormat="false" ht="26.4" hidden="tru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32</v>
      </c>
      <c r="F116" s="21" t="s">
        <v>134</v>
      </c>
      <c r="G116" s="21"/>
      <c r="H116" s="28" t="n">
        <f aca="false">H117</f>
        <v>1400</v>
      </c>
      <c r="I116" s="28" t="n">
        <f aca="false">I117</f>
        <v>0</v>
      </c>
    </row>
    <row r="117" customFormat="false" ht="13.2" hidden="true" customHeight="false" outlineLevel="0" collapsed="false">
      <c r="A117" s="29"/>
      <c r="B117" s="20" t="s">
        <v>135</v>
      </c>
      <c r="C117" s="7" t="n">
        <v>902</v>
      </c>
      <c r="D117" s="21" t="s">
        <v>43</v>
      </c>
      <c r="E117" s="21" t="s">
        <v>132</v>
      </c>
      <c r="F117" s="21" t="s">
        <v>136</v>
      </c>
      <c r="G117" s="21"/>
      <c r="H117" s="28" t="n">
        <f aca="false">H118</f>
        <v>1400</v>
      </c>
      <c r="I117" s="28" t="n">
        <f aca="false">I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2</v>
      </c>
      <c r="F118" s="21" t="s">
        <v>136</v>
      </c>
      <c r="G118" s="21" t="s">
        <v>30</v>
      </c>
      <c r="H118" s="28" t="n">
        <v>1400</v>
      </c>
      <c r="I118" s="28"/>
    </row>
    <row r="119" customFormat="false" ht="39.6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32</v>
      </c>
      <c r="F119" s="21" t="s">
        <v>138</v>
      </c>
      <c r="G119" s="21"/>
      <c r="H119" s="28" t="n">
        <f aca="false">H120+H122</f>
        <v>250</v>
      </c>
      <c r="I119" s="28" t="n">
        <f aca="false">I120+I122</f>
        <v>150</v>
      </c>
    </row>
    <row r="120" customFormat="false" ht="26.4" hidden="false" customHeight="false" outlineLevel="0" collapsed="false">
      <c r="A120" s="29"/>
      <c r="B120" s="30" t="s">
        <v>139</v>
      </c>
      <c r="C120" s="7" t="n">
        <v>902</v>
      </c>
      <c r="D120" s="21" t="s">
        <v>43</v>
      </c>
      <c r="E120" s="21" t="s">
        <v>132</v>
      </c>
      <c r="F120" s="21" t="s">
        <v>140</v>
      </c>
      <c r="G120" s="21"/>
      <c r="H120" s="28" t="n">
        <f aca="false">H121</f>
        <v>250</v>
      </c>
      <c r="I120" s="28" t="n">
        <f aca="false">I121</f>
        <v>150</v>
      </c>
    </row>
    <row r="121" customFormat="false" ht="13.2" hidden="false" customHeight="false" outlineLevel="0" collapsed="false">
      <c r="A121" s="29"/>
      <c r="B121" s="30" t="s">
        <v>113</v>
      </c>
      <c r="C121" s="7" t="n">
        <v>902</v>
      </c>
      <c r="D121" s="21" t="s">
        <v>43</v>
      </c>
      <c r="E121" s="21" t="s">
        <v>132</v>
      </c>
      <c r="F121" s="21" t="s">
        <v>140</v>
      </c>
      <c r="G121" s="21" t="s">
        <v>114</v>
      </c>
      <c r="H121" s="28" t="n">
        <v>250</v>
      </c>
      <c r="I121" s="28" t="n">
        <v>150</v>
      </c>
    </row>
    <row r="122" customFormat="false" ht="26.4" hidden="true" customHeight="false" outlineLevel="0" collapsed="false">
      <c r="A122" s="29"/>
      <c r="B122" s="30" t="s">
        <v>141</v>
      </c>
      <c r="C122" s="7" t="n">
        <v>902</v>
      </c>
      <c r="D122" s="21" t="s">
        <v>43</v>
      </c>
      <c r="E122" s="21" t="s">
        <v>132</v>
      </c>
      <c r="F122" s="21" t="s">
        <v>142</v>
      </c>
      <c r="G122" s="21"/>
      <c r="H122" s="28" t="n">
        <f aca="false">H123</f>
        <v>0</v>
      </c>
      <c r="I122" s="28" t="n">
        <f aca="false">I123</f>
        <v>0</v>
      </c>
    </row>
    <row r="123" customFormat="false" ht="13.2" hidden="true" customHeight="false" outlineLevel="0" collapsed="false">
      <c r="A123" s="29"/>
      <c r="B123" s="30" t="s">
        <v>113</v>
      </c>
      <c r="C123" s="7" t="n">
        <v>902</v>
      </c>
      <c r="D123" s="21" t="s">
        <v>43</v>
      </c>
      <c r="E123" s="21" t="s">
        <v>132</v>
      </c>
      <c r="F123" s="21" t="s">
        <v>142</v>
      </c>
      <c r="G123" s="21" t="s">
        <v>114</v>
      </c>
      <c r="H123" s="28"/>
      <c r="I123" s="28"/>
    </row>
    <row r="124" customFormat="false" ht="13.2" hidden="false" customHeight="false" outlineLevel="0" collapsed="false">
      <c r="A124" s="29"/>
      <c r="B124" s="17" t="s">
        <v>143</v>
      </c>
      <c r="C124" s="24" t="n">
        <v>902</v>
      </c>
      <c r="D124" s="16" t="s">
        <v>108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23531.1</v>
      </c>
    </row>
    <row r="125" customFormat="false" ht="13.2" hidden="false" customHeight="false" outlineLevel="0" collapsed="false">
      <c r="A125" s="29"/>
      <c r="B125" s="17" t="s">
        <v>144</v>
      </c>
      <c r="C125" s="24" t="n">
        <v>902</v>
      </c>
      <c r="D125" s="16" t="s">
        <v>108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2858</v>
      </c>
    </row>
    <row r="126" customFormat="false" ht="39.6" hidden="false" customHeight="false" outlineLevel="0" collapsed="false">
      <c r="A126" s="29"/>
      <c r="B126" s="20" t="s">
        <v>145</v>
      </c>
      <c r="C126" s="7" t="n">
        <v>902</v>
      </c>
      <c r="D126" s="21" t="s">
        <v>108</v>
      </c>
      <c r="E126" s="21" t="s">
        <v>19</v>
      </c>
      <c r="F126" s="21" t="s">
        <v>146</v>
      </c>
      <c r="G126" s="21"/>
      <c r="H126" s="22" t="n">
        <f aca="false">H127</f>
        <v>800</v>
      </c>
      <c r="I126" s="22" t="n">
        <f aca="false">I127</f>
        <v>1200</v>
      </c>
    </row>
    <row r="127" customFormat="false" ht="26.4" hidden="false" customHeight="false" outlineLevel="0" collapsed="false">
      <c r="A127" s="29"/>
      <c r="B127" s="20" t="s">
        <v>147</v>
      </c>
      <c r="C127" s="7" t="n">
        <v>902</v>
      </c>
      <c r="D127" s="21" t="s">
        <v>108</v>
      </c>
      <c r="E127" s="21" t="s">
        <v>19</v>
      </c>
      <c r="F127" s="21" t="s">
        <v>148</v>
      </c>
      <c r="G127" s="21"/>
      <c r="H127" s="22" t="n">
        <f aca="false">H128</f>
        <v>800</v>
      </c>
      <c r="I127" s="22" t="n">
        <f aca="false">I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08</v>
      </c>
      <c r="E128" s="21" t="s">
        <v>19</v>
      </c>
      <c r="F128" s="21" t="s">
        <v>148</v>
      </c>
      <c r="G128" s="21" t="s">
        <v>30</v>
      </c>
      <c r="H128" s="22" t="n">
        <v>800</v>
      </c>
      <c r="I128" s="22" t="n">
        <v>1200</v>
      </c>
    </row>
    <row r="129" customFormat="false" ht="39.6" hidden="true" customHeight="false" outlineLevel="0" collapsed="false">
      <c r="A129" s="29"/>
      <c r="B129" s="20" t="s">
        <v>149</v>
      </c>
      <c r="C129" s="7" t="n">
        <v>902</v>
      </c>
      <c r="D129" s="21" t="s">
        <v>108</v>
      </c>
      <c r="E129" s="21" t="s">
        <v>19</v>
      </c>
      <c r="F129" s="21" t="s">
        <v>150</v>
      </c>
      <c r="G129" s="21"/>
      <c r="H129" s="22" t="n">
        <f aca="false">H130</f>
        <v>2500</v>
      </c>
      <c r="I129" s="22" t="n">
        <f aca="false">I130</f>
        <v>0</v>
      </c>
    </row>
    <row r="130" customFormat="false" ht="26.4" hidden="true" customHeight="false" outlineLevel="0" collapsed="false">
      <c r="A130" s="29"/>
      <c r="B130" s="20" t="s">
        <v>151</v>
      </c>
      <c r="C130" s="7" t="n">
        <v>902</v>
      </c>
      <c r="D130" s="21" t="s">
        <v>108</v>
      </c>
      <c r="E130" s="21" t="s">
        <v>19</v>
      </c>
      <c r="F130" s="21" t="s">
        <v>152</v>
      </c>
      <c r="G130" s="21"/>
      <c r="H130" s="22" t="n">
        <f aca="false">H131</f>
        <v>2500</v>
      </c>
      <c r="I130" s="22" t="n">
        <f aca="false">I131</f>
        <v>0</v>
      </c>
    </row>
    <row r="131" customFormat="false" ht="13.2" hidden="true" customHeight="false" outlineLevel="0" collapsed="false">
      <c r="A131" s="29"/>
      <c r="B131" s="20" t="s">
        <v>153</v>
      </c>
      <c r="C131" s="7" t="n">
        <v>902</v>
      </c>
      <c r="D131" s="21" t="s">
        <v>108</v>
      </c>
      <c r="E131" s="21" t="s">
        <v>19</v>
      </c>
      <c r="F131" s="21" t="s">
        <v>152</v>
      </c>
      <c r="G131" s="21" t="s">
        <v>154</v>
      </c>
      <c r="H131" s="22" t="n">
        <v>2500</v>
      </c>
      <c r="I131" s="22"/>
    </row>
    <row r="132" customFormat="false" ht="13.2" hidden="false" customHeight="false" outlineLevel="0" collapsed="false">
      <c r="A132" s="29"/>
      <c r="B132" s="20" t="s">
        <v>155</v>
      </c>
      <c r="C132" s="7" t="n">
        <v>902</v>
      </c>
      <c r="D132" s="21" t="s">
        <v>108</v>
      </c>
      <c r="E132" s="21" t="s">
        <v>19</v>
      </c>
      <c r="F132" s="21" t="s">
        <v>156</v>
      </c>
      <c r="G132" s="21"/>
      <c r="H132" s="22" t="n">
        <f aca="false">H133</f>
        <v>400</v>
      </c>
      <c r="I132" s="22" t="n">
        <f aca="false">I133</f>
        <v>200</v>
      </c>
    </row>
    <row r="133" customFormat="false" ht="39.6" hidden="false" customHeight="false" outlineLevel="0" collapsed="false">
      <c r="A133" s="29"/>
      <c r="B133" s="20" t="s">
        <v>157</v>
      </c>
      <c r="C133" s="7" t="n">
        <v>902</v>
      </c>
      <c r="D133" s="21" t="s">
        <v>108</v>
      </c>
      <c r="E133" s="21" t="s">
        <v>19</v>
      </c>
      <c r="F133" s="21" t="s">
        <v>158</v>
      </c>
      <c r="G133" s="21"/>
      <c r="H133" s="22" t="n">
        <f aca="false">H134</f>
        <v>400</v>
      </c>
      <c r="I133" s="22" t="n">
        <f aca="false">I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08</v>
      </c>
      <c r="E134" s="21" t="s">
        <v>19</v>
      </c>
      <c r="F134" s="21" t="s">
        <v>158</v>
      </c>
      <c r="G134" s="21" t="s">
        <v>30</v>
      </c>
      <c r="H134" s="22" t="n">
        <v>400</v>
      </c>
      <c r="I134" s="22" t="n">
        <v>200</v>
      </c>
    </row>
    <row r="135" customFormat="false" ht="52.8" hidden="true" customHeight="false" outlineLevel="0" collapsed="false">
      <c r="A135" s="29"/>
      <c r="B135" s="20" t="s">
        <v>159</v>
      </c>
      <c r="C135" s="7" t="n">
        <v>902</v>
      </c>
      <c r="D135" s="21" t="s">
        <v>108</v>
      </c>
      <c r="E135" s="21" t="s">
        <v>19</v>
      </c>
      <c r="F135" s="21" t="s">
        <v>160</v>
      </c>
      <c r="G135" s="21"/>
      <c r="H135" s="22" t="n">
        <f aca="false">H138+H136+H140</f>
        <v>1400</v>
      </c>
      <c r="I135" s="22" t="n">
        <f aca="false">I138+I136+I140</f>
        <v>0</v>
      </c>
    </row>
    <row r="136" customFormat="false" ht="52.8" hidden="true" customHeight="false" outlineLevel="0" collapsed="false">
      <c r="A136" s="29"/>
      <c r="B136" s="20" t="s">
        <v>161</v>
      </c>
      <c r="C136" s="7" t="n">
        <v>902</v>
      </c>
      <c r="D136" s="21" t="s">
        <v>108</v>
      </c>
      <c r="E136" s="21" t="s">
        <v>19</v>
      </c>
      <c r="F136" s="21" t="s">
        <v>162</v>
      </c>
      <c r="G136" s="21"/>
      <c r="H136" s="22" t="n">
        <f aca="false">H137</f>
        <v>0</v>
      </c>
      <c r="I136" s="22" t="n">
        <f aca="false">I137</f>
        <v>0</v>
      </c>
    </row>
    <row r="137" customFormat="false" ht="13.2" hidden="true" customHeight="false" outlineLevel="0" collapsed="false">
      <c r="A137" s="29"/>
      <c r="B137" s="20" t="s">
        <v>153</v>
      </c>
      <c r="C137" s="7" t="n">
        <v>902</v>
      </c>
      <c r="D137" s="21" t="s">
        <v>108</v>
      </c>
      <c r="E137" s="21" t="s">
        <v>19</v>
      </c>
      <c r="F137" s="21" t="s">
        <v>162</v>
      </c>
      <c r="G137" s="21" t="s">
        <v>154</v>
      </c>
      <c r="H137" s="22"/>
      <c r="I137" s="22"/>
    </row>
    <row r="138" customFormat="false" ht="39.6" hidden="true" customHeight="false" outlineLevel="0" collapsed="false">
      <c r="A138" s="29"/>
      <c r="B138" s="20" t="s">
        <v>163</v>
      </c>
      <c r="C138" s="7" t="n">
        <v>902</v>
      </c>
      <c r="D138" s="21" t="s">
        <v>108</v>
      </c>
      <c r="E138" s="21" t="s">
        <v>19</v>
      </c>
      <c r="F138" s="21" t="s">
        <v>164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53</v>
      </c>
      <c r="C139" s="7" t="n">
        <v>902</v>
      </c>
      <c r="D139" s="21" t="s">
        <v>108</v>
      </c>
      <c r="E139" s="21" t="s">
        <v>19</v>
      </c>
      <c r="F139" s="21" t="s">
        <v>164</v>
      </c>
      <c r="G139" s="21" t="s">
        <v>154</v>
      </c>
      <c r="H139" s="22"/>
      <c r="I139" s="22"/>
    </row>
    <row r="140" customFormat="false" ht="29.25" hidden="true" customHeight="true" outlineLevel="0" collapsed="false">
      <c r="A140" s="29"/>
      <c r="B140" s="20" t="s">
        <v>165</v>
      </c>
      <c r="C140" s="7" t="n">
        <v>902</v>
      </c>
      <c r="D140" s="21" t="s">
        <v>108</v>
      </c>
      <c r="E140" s="21" t="s">
        <v>19</v>
      </c>
      <c r="F140" s="21" t="s">
        <v>166</v>
      </c>
      <c r="G140" s="21"/>
      <c r="H140" s="22" t="n">
        <f aca="false">H141</f>
        <v>1400</v>
      </c>
      <c r="I140" s="22" t="n">
        <f aca="false">I141</f>
        <v>0</v>
      </c>
    </row>
    <row r="141" customFormat="false" ht="13.5" hidden="true" customHeight="true" outlineLevel="0" collapsed="false">
      <c r="A141" s="29"/>
      <c r="B141" s="20" t="s">
        <v>153</v>
      </c>
      <c r="C141" s="7" t="n">
        <v>902</v>
      </c>
      <c r="D141" s="21" t="s">
        <v>108</v>
      </c>
      <c r="E141" s="21" t="s">
        <v>19</v>
      </c>
      <c r="F141" s="21" t="s">
        <v>166</v>
      </c>
      <c r="G141" s="21" t="s">
        <v>154</v>
      </c>
      <c r="H141" s="22" t="n">
        <v>1400</v>
      </c>
      <c r="I141" s="22"/>
    </row>
    <row r="142" customFormat="false" ht="41.25" hidden="false" customHeight="true" outlineLevel="0" collapsed="false">
      <c r="A142" s="29"/>
      <c r="B142" s="20" t="s">
        <v>167</v>
      </c>
      <c r="C142" s="7" t="n">
        <v>902</v>
      </c>
      <c r="D142" s="21" t="s">
        <v>108</v>
      </c>
      <c r="E142" s="21" t="s">
        <v>19</v>
      </c>
      <c r="F142" s="21" t="s">
        <v>168</v>
      </c>
      <c r="G142" s="21"/>
      <c r="H142" s="22" t="n">
        <f aca="false">H143</f>
        <v>0</v>
      </c>
      <c r="I142" s="22" t="n">
        <f aca="false">I143</f>
        <v>1458</v>
      </c>
    </row>
    <row r="143" customFormat="false" ht="26.4" hidden="false" customHeight="false" outlineLevel="0" collapsed="false">
      <c r="A143" s="29"/>
      <c r="B143" s="20" t="s">
        <v>169</v>
      </c>
      <c r="C143" s="7" t="n">
        <v>902</v>
      </c>
      <c r="D143" s="21" t="s">
        <v>108</v>
      </c>
      <c r="E143" s="21" t="s">
        <v>19</v>
      </c>
      <c r="F143" s="21" t="s">
        <v>170</v>
      </c>
      <c r="G143" s="21"/>
      <c r="H143" s="22" t="n">
        <f aca="false">H144</f>
        <v>0</v>
      </c>
      <c r="I143" s="22" t="n">
        <f aca="false">I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08</v>
      </c>
      <c r="E144" s="21" t="s">
        <v>19</v>
      </c>
      <c r="F144" s="21" t="s">
        <v>170</v>
      </c>
      <c r="G144" s="21" t="s">
        <v>30</v>
      </c>
      <c r="H144" s="22" t="n">
        <v>0</v>
      </c>
      <c r="I144" s="22" t="n">
        <v>1458</v>
      </c>
    </row>
    <row r="145" customFormat="false" ht="13.2" hidden="false" customHeight="false" outlineLevel="0" collapsed="false">
      <c r="A145" s="29"/>
      <c r="B145" s="17" t="s">
        <v>171</v>
      </c>
      <c r="C145" s="24" t="n">
        <v>902</v>
      </c>
      <c r="D145" s="16" t="s">
        <v>108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9000</v>
      </c>
    </row>
    <row r="146" customFormat="false" ht="24.75" hidden="false" customHeight="true" outlineLevel="0" collapsed="false">
      <c r="A146" s="29"/>
      <c r="B146" s="20" t="s">
        <v>172</v>
      </c>
      <c r="C146" s="7" t="n">
        <v>902</v>
      </c>
      <c r="D146" s="21" t="s">
        <v>108</v>
      </c>
      <c r="E146" s="21" t="s">
        <v>38</v>
      </c>
      <c r="F146" s="21" t="s">
        <v>173</v>
      </c>
      <c r="G146" s="21"/>
      <c r="H146" s="22" t="n">
        <f aca="false">H147+H150</f>
        <v>4440.4</v>
      </c>
      <c r="I146" s="22" t="n">
        <f aca="false">I147+I150</f>
        <v>3000</v>
      </c>
    </row>
    <row r="147" customFormat="false" ht="13.2" hidden="true" customHeight="false" outlineLevel="0" collapsed="false">
      <c r="A147" s="29"/>
      <c r="B147" s="20" t="s">
        <v>174</v>
      </c>
      <c r="C147" s="7" t="n">
        <v>902</v>
      </c>
      <c r="D147" s="21" t="s">
        <v>108</v>
      </c>
      <c r="E147" s="21" t="s">
        <v>38</v>
      </c>
      <c r="F147" s="21" t="s">
        <v>175</v>
      </c>
      <c r="G147" s="21"/>
      <c r="H147" s="22" t="n">
        <f aca="false">H148</f>
        <v>0</v>
      </c>
      <c r="I147" s="22" t="n">
        <f aca="false">I148</f>
        <v>0</v>
      </c>
    </row>
    <row r="148" customFormat="false" ht="26.4" hidden="true" customHeight="false" outlineLevel="0" collapsed="false">
      <c r="A148" s="29"/>
      <c r="B148" s="20" t="s">
        <v>176</v>
      </c>
      <c r="C148" s="7" t="n">
        <v>902</v>
      </c>
      <c r="D148" s="21" t="s">
        <v>108</v>
      </c>
      <c r="E148" s="21" t="s">
        <v>38</v>
      </c>
      <c r="F148" s="21" t="s">
        <v>177</v>
      </c>
      <c r="G148" s="21"/>
      <c r="H148" s="22" t="n">
        <f aca="false">H149</f>
        <v>0</v>
      </c>
      <c r="I148" s="22" t="n">
        <f aca="false">I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08</v>
      </c>
      <c r="E149" s="21" t="s">
        <v>38</v>
      </c>
      <c r="F149" s="21" t="s">
        <v>177</v>
      </c>
      <c r="G149" s="21" t="s">
        <v>30</v>
      </c>
      <c r="H149" s="22" t="n">
        <v>0</v>
      </c>
      <c r="I149" s="22"/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8</v>
      </c>
      <c r="E150" s="21" t="s">
        <v>38</v>
      </c>
      <c r="F150" s="21" t="s">
        <v>179</v>
      </c>
      <c r="G150" s="21"/>
      <c r="H150" s="22" t="n">
        <f aca="false">H151</f>
        <v>4440.4</v>
      </c>
      <c r="I150" s="22" t="n">
        <f aca="false">I151</f>
        <v>3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8</v>
      </c>
      <c r="E151" s="21" t="s">
        <v>38</v>
      </c>
      <c r="F151" s="21" t="s">
        <v>181</v>
      </c>
      <c r="G151" s="21"/>
      <c r="H151" s="22" t="n">
        <f aca="false">H152</f>
        <v>4440.4</v>
      </c>
      <c r="I151" s="22" t="n">
        <f aca="false">I152</f>
        <v>3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8</v>
      </c>
      <c r="E152" s="21" t="s">
        <v>38</v>
      </c>
      <c r="F152" s="21" t="s">
        <v>181</v>
      </c>
      <c r="G152" s="21" t="s">
        <v>30</v>
      </c>
      <c r="H152" s="22" t="n">
        <v>4440.4</v>
      </c>
      <c r="I152" s="22" t="n">
        <v>3000</v>
      </c>
    </row>
    <row r="153" customFormat="false" ht="39.6" hidden="false" customHeight="false" outlineLevel="0" collapsed="false">
      <c r="A153" s="29"/>
      <c r="B153" s="20" t="s">
        <v>182</v>
      </c>
      <c r="C153" s="7" t="n">
        <v>902</v>
      </c>
      <c r="D153" s="21" t="s">
        <v>108</v>
      </c>
      <c r="E153" s="21" t="s">
        <v>38</v>
      </c>
      <c r="F153" s="21" t="s">
        <v>183</v>
      </c>
      <c r="G153" s="21"/>
      <c r="H153" s="22" t="n">
        <f aca="false">H154+H157+H159+H161</f>
        <v>4462.3</v>
      </c>
      <c r="I153" s="22" t="n">
        <f aca="false">I154+I157+I159+I161</f>
        <v>6000</v>
      </c>
    </row>
    <row r="154" customFormat="false" ht="26.4" hidden="false" customHeight="false" outlineLevel="0" collapsed="false">
      <c r="A154" s="29"/>
      <c r="B154" s="20" t="s">
        <v>184</v>
      </c>
      <c r="C154" s="7" t="n">
        <v>902</v>
      </c>
      <c r="D154" s="21" t="s">
        <v>108</v>
      </c>
      <c r="E154" s="21" t="s">
        <v>38</v>
      </c>
      <c r="F154" s="21" t="s">
        <v>185</v>
      </c>
      <c r="G154" s="21"/>
      <c r="H154" s="22" t="n">
        <f aca="false">H155+H156</f>
        <v>4462.3</v>
      </c>
      <c r="I154" s="22" t="n">
        <f aca="false">I155+I156</f>
        <v>60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8</v>
      </c>
      <c r="E155" s="21" t="s">
        <v>38</v>
      </c>
      <c r="F155" s="21" t="s">
        <v>185</v>
      </c>
      <c r="G155" s="21" t="s">
        <v>30</v>
      </c>
      <c r="H155" s="22" t="n">
        <v>4462.3</v>
      </c>
      <c r="I155" s="22" t="n">
        <v>6000</v>
      </c>
    </row>
    <row r="156" customFormat="false" ht="13.2" hidden="true" customHeight="false" outlineLevel="0" collapsed="false">
      <c r="A156" s="29"/>
      <c r="B156" s="30" t="s">
        <v>113</v>
      </c>
      <c r="C156" s="7" t="n">
        <v>902</v>
      </c>
      <c r="D156" s="21" t="s">
        <v>108</v>
      </c>
      <c r="E156" s="21" t="s">
        <v>38</v>
      </c>
      <c r="F156" s="21" t="s">
        <v>185</v>
      </c>
      <c r="G156" s="21" t="s">
        <v>114</v>
      </c>
      <c r="H156" s="22"/>
      <c r="I156" s="22"/>
    </row>
    <row r="157" customFormat="false" ht="26.4" hidden="true" customHeight="false" outlineLevel="0" collapsed="false">
      <c r="A157" s="29"/>
      <c r="B157" s="20" t="s">
        <v>184</v>
      </c>
      <c r="C157" s="7" t="n">
        <v>902</v>
      </c>
      <c r="D157" s="21" t="s">
        <v>108</v>
      </c>
      <c r="E157" s="21" t="s">
        <v>38</v>
      </c>
      <c r="F157" s="21" t="s">
        <v>186</v>
      </c>
      <c r="G157" s="21"/>
      <c r="H157" s="22" t="n">
        <f aca="false">H158</f>
        <v>0</v>
      </c>
      <c r="I157" s="22" t="n">
        <f aca="false">I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08</v>
      </c>
      <c r="E158" s="21" t="s">
        <v>38</v>
      </c>
      <c r="F158" s="21" t="s">
        <v>186</v>
      </c>
      <c r="G158" s="21" t="s">
        <v>30</v>
      </c>
      <c r="H158" s="22"/>
      <c r="I158" s="22"/>
    </row>
    <row r="159" customFormat="false" ht="26.4" hidden="true" customHeight="false" outlineLevel="0" collapsed="false">
      <c r="A159" s="29"/>
      <c r="B159" s="20" t="s">
        <v>184</v>
      </c>
      <c r="C159" s="7" t="n">
        <v>902</v>
      </c>
      <c r="D159" s="21" t="s">
        <v>108</v>
      </c>
      <c r="E159" s="21" t="s">
        <v>38</v>
      </c>
      <c r="F159" s="21" t="s">
        <v>187</v>
      </c>
      <c r="G159" s="21"/>
      <c r="H159" s="22" t="n">
        <f aca="false">H160</f>
        <v>0</v>
      </c>
      <c r="I159" s="22" t="n">
        <f aca="false">I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08</v>
      </c>
      <c r="E160" s="21" t="s">
        <v>38</v>
      </c>
      <c r="F160" s="21" t="s">
        <v>187</v>
      </c>
      <c r="G160" s="21" t="s">
        <v>30</v>
      </c>
      <c r="H160" s="22"/>
      <c r="I160" s="22"/>
    </row>
    <row r="161" customFormat="false" ht="26.4" hidden="true" customHeight="false" outlineLevel="0" collapsed="false">
      <c r="A161" s="29"/>
      <c r="B161" s="20" t="s">
        <v>184</v>
      </c>
      <c r="C161" s="7" t="n">
        <v>902</v>
      </c>
      <c r="D161" s="21" t="s">
        <v>108</v>
      </c>
      <c r="E161" s="21" t="s">
        <v>38</v>
      </c>
      <c r="F161" s="21" t="s">
        <v>188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08</v>
      </c>
      <c r="E162" s="21" t="s">
        <v>38</v>
      </c>
      <c r="F162" s="21" t="s">
        <v>188</v>
      </c>
      <c r="G162" s="21" t="s">
        <v>30</v>
      </c>
      <c r="H162" s="22"/>
      <c r="I162" s="22"/>
    </row>
    <row r="163" customFormat="false" ht="13.2" hidden="false" customHeight="false" outlineLevel="0" collapsed="false">
      <c r="A163" s="29"/>
      <c r="B163" s="15" t="s">
        <v>189</v>
      </c>
      <c r="C163" s="18" t="n">
        <v>902</v>
      </c>
      <c r="D163" s="16" t="s">
        <v>108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10004</v>
      </c>
    </row>
    <row r="164" customFormat="false" ht="26.4" hidden="false" customHeight="false" outlineLevel="0" collapsed="false">
      <c r="A164" s="29"/>
      <c r="B164" s="20" t="s">
        <v>190</v>
      </c>
      <c r="C164" s="7" t="n">
        <v>902</v>
      </c>
      <c r="D164" s="21" t="s">
        <v>108</v>
      </c>
      <c r="E164" s="21" t="s">
        <v>21</v>
      </c>
      <c r="F164" s="21" t="s">
        <v>191</v>
      </c>
      <c r="G164" s="32"/>
      <c r="H164" s="28" t="n">
        <f aca="false">H165+H169</f>
        <v>9726.3</v>
      </c>
      <c r="I164" s="28" t="n">
        <f aca="false">I165+I169</f>
        <v>10004</v>
      </c>
    </row>
    <row r="165" customFormat="false" ht="26.4" hidden="false" customHeight="false" outlineLevel="0" collapsed="false">
      <c r="A165" s="29"/>
      <c r="B165" s="20" t="s">
        <v>192</v>
      </c>
      <c r="C165" s="7" t="n">
        <v>902</v>
      </c>
      <c r="D165" s="21" t="s">
        <v>108</v>
      </c>
      <c r="E165" s="21" t="s">
        <v>21</v>
      </c>
      <c r="F165" s="21" t="s">
        <v>193</v>
      </c>
      <c r="G165" s="32"/>
      <c r="H165" s="28" t="n">
        <f aca="false">H166</f>
        <v>8505.3</v>
      </c>
      <c r="I165" s="28" t="n">
        <f aca="false">I166</f>
        <v>8804</v>
      </c>
    </row>
    <row r="166" customFormat="false" ht="13.2" hidden="false" customHeight="false" outlineLevel="0" collapsed="false">
      <c r="A166" s="29"/>
      <c r="B166" s="20" t="s">
        <v>194</v>
      </c>
      <c r="C166" s="23" t="n">
        <v>902</v>
      </c>
      <c r="D166" s="21" t="s">
        <v>108</v>
      </c>
      <c r="E166" s="21" t="s">
        <v>21</v>
      </c>
      <c r="F166" s="21" t="s">
        <v>195</v>
      </c>
      <c r="G166" s="32"/>
      <c r="H166" s="28" t="n">
        <f aca="false">H168+H167</f>
        <v>8505.3</v>
      </c>
      <c r="I166" s="28" t="n">
        <f aca="false">I168+I167</f>
        <v>8804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08</v>
      </c>
      <c r="E167" s="21" t="s">
        <v>21</v>
      </c>
      <c r="F167" s="21" t="s">
        <v>195</v>
      </c>
      <c r="G167" s="32" t="s">
        <v>28</v>
      </c>
      <c r="H167" s="28" t="n">
        <v>45</v>
      </c>
      <c r="I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08</v>
      </c>
      <c r="E168" s="21" t="s">
        <v>21</v>
      </c>
      <c r="F168" s="21" t="s">
        <v>195</v>
      </c>
      <c r="G168" s="32" t="s">
        <v>30</v>
      </c>
      <c r="H168" s="28" t="n">
        <v>8460.3</v>
      </c>
      <c r="I168" s="28" t="n">
        <v>8754</v>
      </c>
    </row>
    <row r="169" customFormat="false" ht="26.4" hidden="false" customHeight="false" outlineLevel="0" collapsed="false">
      <c r="A169" s="29"/>
      <c r="B169" s="20" t="s">
        <v>196</v>
      </c>
      <c r="C169" s="23" t="n">
        <v>902</v>
      </c>
      <c r="D169" s="21" t="s">
        <v>108</v>
      </c>
      <c r="E169" s="21" t="s">
        <v>21</v>
      </c>
      <c r="F169" s="21" t="s">
        <v>197</v>
      </c>
      <c r="G169" s="32"/>
      <c r="H169" s="28" t="n">
        <f aca="false">H170</f>
        <v>1221</v>
      </c>
      <c r="I169" s="28" t="n">
        <f aca="false">I170</f>
        <v>1200</v>
      </c>
    </row>
    <row r="170" customFormat="false" ht="13.2" hidden="false" customHeight="false" outlineLevel="0" collapsed="false">
      <c r="A170" s="29"/>
      <c r="B170" s="20" t="s">
        <v>198</v>
      </c>
      <c r="C170" s="23" t="n">
        <v>902</v>
      </c>
      <c r="D170" s="21" t="s">
        <v>108</v>
      </c>
      <c r="E170" s="21" t="s">
        <v>21</v>
      </c>
      <c r="F170" s="21" t="s">
        <v>199</v>
      </c>
      <c r="G170" s="32"/>
      <c r="H170" s="28" t="n">
        <f aca="false">H172+H171</f>
        <v>1221</v>
      </c>
      <c r="I170" s="28" t="n">
        <f aca="false">I172+I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08</v>
      </c>
      <c r="E171" s="21" t="s">
        <v>21</v>
      </c>
      <c r="F171" s="21" t="s">
        <v>199</v>
      </c>
      <c r="G171" s="32" t="s">
        <v>30</v>
      </c>
      <c r="H171" s="28" t="n">
        <v>221</v>
      </c>
      <c r="I171" s="28" t="n">
        <v>200</v>
      </c>
    </row>
    <row r="172" customFormat="false" ht="13.2" hidden="false" customHeight="false" outlineLevel="0" collapsed="false">
      <c r="A172" s="29"/>
      <c r="B172" s="30" t="s">
        <v>113</v>
      </c>
      <c r="C172" s="23" t="n">
        <v>902</v>
      </c>
      <c r="D172" s="21" t="s">
        <v>108</v>
      </c>
      <c r="E172" s="21" t="s">
        <v>21</v>
      </c>
      <c r="F172" s="21" t="s">
        <v>199</v>
      </c>
      <c r="G172" s="32" t="s">
        <v>114</v>
      </c>
      <c r="H172" s="28" t="n">
        <v>1000</v>
      </c>
      <c r="I172" s="28" t="n">
        <v>1000</v>
      </c>
    </row>
    <row r="173" customFormat="false" ht="26.4" hidden="false" customHeight="false" outlineLevel="0" collapsed="false">
      <c r="A173" s="29"/>
      <c r="B173" s="17" t="s">
        <v>200</v>
      </c>
      <c r="C173" s="18" t="n">
        <v>902</v>
      </c>
      <c r="D173" s="16" t="s">
        <v>108</v>
      </c>
      <c r="E173" s="16" t="s">
        <v>108</v>
      </c>
      <c r="F173" s="16"/>
      <c r="G173" s="33"/>
      <c r="H173" s="19" t="n">
        <f aca="false">H174+H180</f>
        <v>2144.6</v>
      </c>
      <c r="I173" s="19" t="n">
        <f aca="false">I174+I180</f>
        <v>1669.1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08</v>
      </c>
      <c r="E174" s="21" t="s">
        <v>108</v>
      </c>
      <c r="F174" s="21" t="s">
        <v>23</v>
      </c>
      <c r="G174" s="32"/>
      <c r="H174" s="28" t="n">
        <f aca="false">H175</f>
        <v>1852.1</v>
      </c>
      <c r="I174" s="28" t="n">
        <f aca="false">I175</f>
        <v>1669.1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08</v>
      </c>
      <c r="E175" s="21" t="s">
        <v>108</v>
      </c>
      <c r="F175" s="21" t="s">
        <v>23</v>
      </c>
      <c r="G175" s="32"/>
      <c r="H175" s="28" t="n">
        <f aca="false">H176</f>
        <v>1852.1</v>
      </c>
      <c r="I175" s="28" t="n">
        <f aca="false">I176</f>
        <v>1669.1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08</v>
      </c>
      <c r="E176" s="21" t="s">
        <v>108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669.1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08</v>
      </c>
      <c r="E177" s="21" t="s">
        <v>108</v>
      </c>
      <c r="F177" s="21" t="s">
        <v>26</v>
      </c>
      <c r="G177" s="32" t="s">
        <v>28</v>
      </c>
      <c r="H177" s="28" t="n">
        <v>1850.8</v>
      </c>
      <c r="I177" s="28" t="n">
        <v>1667.8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08</v>
      </c>
      <c r="E178" s="21" t="s">
        <v>108</v>
      </c>
      <c r="F178" s="21" t="s">
        <v>26</v>
      </c>
      <c r="G178" s="32" t="s">
        <v>30</v>
      </c>
      <c r="H178" s="28" t="n">
        <v>1</v>
      </c>
      <c r="I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08</v>
      </c>
      <c r="E179" s="21" t="s">
        <v>108</v>
      </c>
      <c r="F179" s="21" t="s">
        <v>26</v>
      </c>
      <c r="G179" s="32" t="s">
        <v>32</v>
      </c>
      <c r="H179" s="28" t="n">
        <v>0.3</v>
      </c>
      <c r="I179" s="28" t="n">
        <v>0.3</v>
      </c>
    </row>
    <row r="180" customFormat="false" ht="39.6" hidden="true" customHeight="false" outlineLevel="0" collapsed="false">
      <c r="A180" s="29"/>
      <c r="B180" s="20" t="s">
        <v>201</v>
      </c>
      <c r="C180" s="23" t="n">
        <v>902</v>
      </c>
      <c r="D180" s="21" t="s">
        <v>108</v>
      </c>
      <c r="E180" s="21" t="s">
        <v>108</v>
      </c>
      <c r="F180" s="21" t="s">
        <v>202</v>
      </c>
      <c r="G180" s="32"/>
      <c r="H180" s="28" t="n">
        <f aca="false">H181</f>
        <v>292.5</v>
      </c>
      <c r="I180" s="28" t="n">
        <f aca="false">I181</f>
        <v>0</v>
      </c>
    </row>
    <row r="181" customFormat="false" ht="13.2" hidden="true" customHeight="false" outlineLevel="0" collapsed="false">
      <c r="A181" s="29"/>
      <c r="B181" s="20" t="s">
        <v>203</v>
      </c>
      <c r="C181" s="7" t="n">
        <v>902</v>
      </c>
      <c r="D181" s="21" t="s">
        <v>108</v>
      </c>
      <c r="E181" s="21" t="s">
        <v>108</v>
      </c>
      <c r="F181" s="21" t="s">
        <v>204</v>
      </c>
      <c r="G181" s="32"/>
      <c r="H181" s="28" t="n">
        <f aca="false">H182</f>
        <v>292.5</v>
      </c>
      <c r="I181" s="28" t="n">
        <f aca="false">I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08</v>
      </c>
      <c r="E182" s="21" t="s">
        <v>108</v>
      </c>
      <c r="F182" s="21" t="s">
        <v>204</v>
      </c>
      <c r="G182" s="32" t="s">
        <v>30</v>
      </c>
      <c r="H182" s="28" t="n">
        <v>292.5</v>
      </c>
      <c r="I182" s="28"/>
    </row>
    <row r="183" customFormat="false" ht="13.2" hidden="true" customHeight="false" outlineLevel="0" collapsed="false">
      <c r="A183" s="29"/>
      <c r="B183" s="15" t="s">
        <v>205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</row>
    <row r="184" customFormat="false" ht="26.4" hidden="true" customHeight="false" outlineLevel="0" collapsed="false">
      <c r="A184" s="29"/>
      <c r="B184" s="34" t="s">
        <v>206</v>
      </c>
      <c r="C184" s="18" t="n">
        <v>902</v>
      </c>
      <c r="D184" s="16" t="s">
        <v>56</v>
      </c>
      <c r="E184" s="16" t="s">
        <v>108</v>
      </c>
      <c r="F184" s="16"/>
      <c r="G184" s="16"/>
      <c r="H184" s="19" t="n">
        <f aca="false">H185</f>
        <v>0</v>
      </c>
      <c r="I184" s="19" t="n">
        <f aca="false">I185</f>
        <v>0</v>
      </c>
    </row>
    <row r="185" customFormat="false" ht="39.6" hidden="true" customHeight="false" outlineLevel="0" collapsed="false">
      <c r="A185" s="29"/>
      <c r="B185" s="20" t="s">
        <v>207</v>
      </c>
      <c r="C185" s="23" t="n">
        <v>902</v>
      </c>
      <c r="D185" s="21" t="s">
        <v>56</v>
      </c>
      <c r="E185" s="21" t="s">
        <v>108</v>
      </c>
      <c r="F185" s="21" t="s">
        <v>66</v>
      </c>
      <c r="G185" s="21"/>
      <c r="H185" s="28" t="n">
        <f aca="false">H186</f>
        <v>0</v>
      </c>
      <c r="I185" s="28" t="n">
        <f aca="false">I186</f>
        <v>0</v>
      </c>
    </row>
    <row r="186" customFormat="false" ht="13.2" hidden="true" customHeight="false" outlineLevel="0" collapsed="false">
      <c r="A186" s="29"/>
      <c r="B186" s="20" t="s">
        <v>67</v>
      </c>
      <c r="C186" s="23" t="n">
        <v>902</v>
      </c>
      <c r="D186" s="21" t="s">
        <v>56</v>
      </c>
      <c r="E186" s="21" t="s">
        <v>108</v>
      </c>
      <c r="F186" s="21" t="s">
        <v>208</v>
      </c>
      <c r="G186" s="21"/>
      <c r="H186" s="28" t="n">
        <f aca="false">H187</f>
        <v>0</v>
      </c>
      <c r="I186" s="28" t="n">
        <f aca="false">I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08</v>
      </c>
      <c r="F187" s="21" t="s">
        <v>208</v>
      </c>
      <c r="G187" s="21" t="s">
        <v>30</v>
      </c>
      <c r="H187" s="28"/>
      <c r="I187" s="28"/>
    </row>
    <row r="188" customFormat="false" ht="13.2" hidden="false" customHeight="false" outlineLevel="0" collapsed="false">
      <c r="A188" s="29"/>
      <c r="B188" s="17" t="s">
        <v>209</v>
      </c>
      <c r="C188" s="24" t="n">
        <v>902</v>
      </c>
      <c r="D188" s="16" t="s">
        <v>118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827</v>
      </c>
    </row>
    <row r="189" customFormat="false" ht="13.2" hidden="false" customHeight="false" outlineLevel="0" collapsed="false">
      <c r="A189" s="29"/>
      <c r="B189" s="17" t="s">
        <v>210</v>
      </c>
      <c r="C189" s="18" t="n">
        <v>902</v>
      </c>
      <c r="D189" s="16" t="s">
        <v>118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</row>
    <row r="190" customFormat="false" ht="13.2" hidden="false" customHeight="false" outlineLevel="0" collapsed="false">
      <c r="A190" s="26" t="s">
        <v>211</v>
      </c>
      <c r="B190" s="20" t="s">
        <v>212</v>
      </c>
      <c r="C190" s="23" t="n">
        <v>902</v>
      </c>
      <c r="D190" s="21" t="s">
        <v>118</v>
      </c>
      <c r="E190" s="21" t="s">
        <v>19</v>
      </c>
      <c r="F190" s="21" t="s">
        <v>213</v>
      </c>
      <c r="G190" s="21"/>
      <c r="H190" s="28" t="n">
        <f aca="false">H191</f>
        <v>350.5</v>
      </c>
      <c r="I190" s="28" t="n">
        <f aca="false">I191</f>
        <v>122</v>
      </c>
    </row>
    <row r="191" customFormat="false" ht="27.75" hidden="false" customHeight="true" outlineLevel="0" collapsed="false">
      <c r="A191" s="29"/>
      <c r="B191" s="30" t="s">
        <v>214</v>
      </c>
      <c r="C191" s="7" t="n">
        <v>902</v>
      </c>
      <c r="D191" s="21" t="s">
        <v>118</v>
      </c>
      <c r="E191" s="21" t="s">
        <v>19</v>
      </c>
      <c r="F191" s="21" t="s">
        <v>215</v>
      </c>
      <c r="G191" s="21"/>
      <c r="H191" s="28" t="n">
        <f aca="false">H193+H192</f>
        <v>350.5</v>
      </c>
      <c r="I191" s="28" t="n">
        <f aca="false">I193+I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18</v>
      </c>
      <c r="E192" s="21" t="s">
        <v>19</v>
      </c>
      <c r="F192" s="21" t="s">
        <v>215</v>
      </c>
      <c r="G192" s="21" t="s">
        <v>28</v>
      </c>
      <c r="H192" s="28"/>
      <c r="I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18</v>
      </c>
      <c r="E193" s="21" t="s">
        <v>19</v>
      </c>
      <c r="F193" s="21" t="s">
        <v>215</v>
      </c>
      <c r="G193" s="21" t="s">
        <v>30</v>
      </c>
      <c r="H193" s="28" t="n">
        <v>350.5</v>
      </c>
      <c r="I193" s="28" t="n">
        <v>122</v>
      </c>
    </row>
    <row r="194" customFormat="false" ht="13.2" hidden="false" customHeight="false" outlineLevel="0" collapsed="false">
      <c r="A194" s="29"/>
      <c r="B194" s="17" t="s">
        <v>216</v>
      </c>
      <c r="C194" s="24" t="n">
        <v>902</v>
      </c>
      <c r="D194" s="16" t="s">
        <v>118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05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18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05</v>
      </c>
    </row>
    <row r="196" customFormat="false" ht="26.4" hidden="false" customHeight="false" outlineLevel="0" collapsed="false">
      <c r="A196" s="27"/>
      <c r="B196" s="20" t="s">
        <v>217</v>
      </c>
      <c r="C196" s="23" t="n">
        <v>902</v>
      </c>
      <c r="D196" s="21" t="s">
        <v>118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05</v>
      </c>
    </row>
    <row r="197" customFormat="false" ht="26.4" hidden="false" customHeight="false" outlineLevel="0" collapsed="false">
      <c r="A197" s="27"/>
      <c r="B197" s="20" t="s">
        <v>218</v>
      </c>
      <c r="C197" s="7" t="n">
        <v>902</v>
      </c>
      <c r="D197" s="21" t="s">
        <v>118</v>
      </c>
      <c r="E197" s="21" t="s">
        <v>43</v>
      </c>
      <c r="F197" s="21" t="s">
        <v>219</v>
      </c>
      <c r="G197" s="21"/>
      <c r="H197" s="28" t="n">
        <f aca="false">H198+H199+H200</f>
        <v>1895</v>
      </c>
      <c r="I197" s="28" t="n">
        <f aca="false">I198+I199+I200</f>
        <v>1705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18</v>
      </c>
      <c r="E198" s="21" t="s">
        <v>43</v>
      </c>
      <c r="F198" s="21" t="s">
        <v>219</v>
      </c>
      <c r="G198" s="21" t="s">
        <v>28</v>
      </c>
      <c r="H198" s="28" t="n">
        <v>1754</v>
      </c>
      <c r="I198" s="28" t="n">
        <v>1594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18</v>
      </c>
      <c r="E199" s="21" t="s">
        <v>43</v>
      </c>
      <c r="F199" s="21" t="s">
        <v>219</v>
      </c>
      <c r="G199" s="21" t="s">
        <v>30</v>
      </c>
      <c r="H199" s="28" t="n">
        <v>136</v>
      </c>
      <c r="I199" s="28" t="n">
        <v>106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18</v>
      </c>
      <c r="E200" s="21" t="s">
        <v>43</v>
      </c>
      <c r="F200" s="21" t="s">
        <v>219</v>
      </c>
      <c r="G200" s="21" t="s">
        <v>32</v>
      </c>
      <c r="H200" s="28" t="n">
        <v>5</v>
      </c>
      <c r="I200" s="28" t="n">
        <v>5</v>
      </c>
    </row>
    <row r="201" customFormat="false" ht="13.2" hidden="false" customHeight="false" outlineLevel="0" collapsed="false">
      <c r="A201" s="27"/>
      <c r="B201" s="15" t="s">
        <v>220</v>
      </c>
      <c r="C201" s="18" t="n">
        <v>902</v>
      </c>
      <c r="D201" s="16" t="s">
        <v>221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</row>
    <row r="202" customFormat="false" ht="13.2" hidden="false" customHeight="false" outlineLevel="0" collapsed="false">
      <c r="A202" s="27"/>
      <c r="B202" s="15" t="s">
        <v>222</v>
      </c>
      <c r="C202" s="24" t="n">
        <v>902</v>
      </c>
      <c r="D202" s="16" t="s">
        <v>221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</row>
    <row r="203" customFormat="false" ht="26.4" hidden="false" customHeight="false" outlineLevel="0" collapsed="false">
      <c r="A203" s="27"/>
      <c r="B203" s="20" t="s">
        <v>223</v>
      </c>
      <c r="C203" s="7" t="n">
        <v>902</v>
      </c>
      <c r="D203" s="21" t="s">
        <v>221</v>
      </c>
      <c r="E203" s="21" t="s">
        <v>19</v>
      </c>
      <c r="F203" s="21" t="s">
        <v>224</v>
      </c>
      <c r="G203" s="21"/>
      <c r="H203" s="22" t="n">
        <f aca="false">H204</f>
        <v>1100</v>
      </c>
      <c r="I203" s="22" t="n">
        <f aca="false">I204</f>
        <v>1100</v>
      </c>
    </row>
    <row r="204" customFormat="false" ht="13.2" hidden="false" customHeight="false" outlineLevel="0" collapsed="false">
      <c r="A204" s="27"/>
      <c r="B204" s="35" t="s">
        <v>225</v>
      </c>
      <c r="C204" s="7" t="n">
        <v>902</v>
      </c>
      <c r="D204" s="21" t="s">
        <v>221</v>
      </c>
      <c r="E204" s="21" t="s">
        <v>19</v>
      </c>
      <c r="F204" s="21" t="s">
        <v>226</v>
      </c>
      <c r="G204" s="21"/>
      <c r="H204" s="22" t="n">
        <f aca="false">H205</f>
        <v>1100</v>
      </c>
      <c r="I204" s="22" t="n">
        <f aca="false">I205</f>
        <v>1100</v>
      </c>
    </row>
    <row r="205" customFormat="false" ht="13.2" hidden="false" customHeight="false" outlineLevel="0" collapsed="false">
      <c r="A205" s="27"/>
      <c r="B205" s="20" t="s">
        <v>227</v>
      </c>
      <c r="C205" s="23" t="n">
        <v>902</v>
      </c>
      <c r="D205" s="21" t="s">
        <v>221</v>
      </c>
      <c r="E205" s="21" t="s">
        <v>19</v>
      </c>
      <c r="F205" s="21" t="s">
        <v>228</v>
      </c>
      <c r="G205" s="21"/>
      <c r="H205" s="28" t="n">
        <f aca="false">H206</f>
        <v>1100</v>
      </c>
      <c r="I205" s="28" t="n">
        <f aca="false">I206</f>
        <v>1100</v>
      </c>
    </row>
    <row r="206" customFormat="false" ht="13.2" hidden="false" customHeight="false" outlineLevel="0" collapsed="false">
      <c r="A206" s="27"/>
      <c r="B206" s="20" t="s">
        <v>229</v>
      </c>
      <c r="C206" s="7" t="n">
        <v>902</v>
      </c>
      <c r="D206" s="21" t="s">
        <v>221</v>
      </c>
      <c r="E206" s="21" t="s">
        <v>19</v>
      </c>
      <c r="F206" s="21" t="s">
        <v>228</v>
      </c>
      <c r="G206" s="21" t="s">
        <v>230</v>
      </c>
      <c r="H206" s="28" t="n">
        <v>1100</v>
      </c>
      <c r="I206" s="28" t="n">
        <v>1100</v>
      </c>
    </row>
    <row r="207" customFormat="false" ht="13.2" hidden="false" customHeight="false" outlineLevel="0" collapsed="false">
      <c r="A207" s="27"/>
      <c r="B207" s="17" t="s">
        <v>231</v>
      </c>
      <c r="C207" s="24" t="n">
        <v>902</v>
      </c>
      <c r="D207" s="16" t="s">
        <v>221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</row>
    <row r="208" customFormat="false" ht="26.4" hidden="false" customHeight="false" outlineLevel="0" collapsed="false">
      <c r="A208" s="27"/>
      <c r="B208" s="20" t="s">
        <v>232</v>
      </c>
      <c r="C208" s="7" t="n">
        <v>902</v>
      </c>
      <c r="D208" s="21" t="s">
        <v>221</v>
      </c>
      <c r="E208" s="21" t="s">
        <v>21</v>
      </c>
      <c r="F208" s="21" t="s">
        <v>233</v>
      </c>
      <c r="G208" s="21"/>
      <c r="H208" s="28" t="n">
        <f aca="false">H209+H211+H213</f>
        <v>330</v>
      </c>
      <c r="I208" s="28" t="n">
        <f aca="false">I209+I211+I213</f>
        <v>200</v>
      </c>
    </row>
    <row r="209" customFormat="false" ht="13.2" hidden="false" customHeight="false" outlineLevel="0" collapsed="false">
      <c r="A209" s="27"/>
      <c r="B209" s="20" t="s">
        <v>234</v>
      </c>
      <c r="C209" s="23" t="n">
        <v>902</v>
      </c>
      <c r="D209" s="21" t="s">
        <v>221</v>
      </c>
      <c r="E209" s="21" t="s">
        <v>21</v>
      </c>
      <c r="F209" s="21" t="s">
        <v>235</v>
      </c>
      <c r="G209" s="21"/>
      <c r="H209" s="28" t="n">
        <f aca="false">H210</f>
        <v>330</v>
      </c>
      <c r="I209" s="28" t="n">
        <f aca="false">I210</f>
        <v>200</v>
      </c>
    </row>
    <row r="210" customFormat="false" ht="13.2" hidden="false" customHeight="false" outlineLevel="0" collapsed="false">
      <c r="A210" s="27"/>
      <c r="B210" s="20" t="s">
        <v>229</v>
      </c>
      <c r="C210" s="23" t="n">
        <v>902</v>
      </c>
      <c r="D210" s="21" t="s">
        <v>221</v>
      </c>
      <c r="E210" s="21" t="s">
        <v>21</v>
      </c>
      <c r="F210" s="21" t="s">
        <v>235</v>
      </c>
      <c r="G210" s="21" t="s">
        <v>230</v>
      </c>
      <c r="H210" s="28" t="n">
        <v>330</v>
      </c>
      <c r="I210" s="28" t="n">
        <v>200</v>
      </c>
    </row>
    <row r="211" customFormat="false" ht="12.75" hidden="true" customHeight="true" outlineLevel="0" collapsed="false">
      <c r="A211" s="27"/>
      <c r="B211" s="20" t="s">
        <v>234</v>
      </c>
      <c r="C211" s="23" t="n">
        <v>902</v>
      </c>
      <c r="D211" s="21" t="s">
        <v>221</v>
      </c>
      <c r="E211" s="21" t="s">
        <v>21</v>
      </c>
      <c r="F211" s="21" t="s">
        <v>236</v>
      </c>
      <c r="G211" s="21"/>
      <c r="H211" s="28" t="n">
        <f aca="false">H212</f>
        <v>0</v>
      </c>
      <c r="I211" s="28" t="n">
        <f aca="false">I212</f>
        <v>0</v>
      </c>
    </row>
    <row r="212" customFormat="false" ht="13.2" hidden="true" customHeight="false" outlineLevel="0" collapsed="false">
      <c r="A212" s="27"/>
      <c r="B212" s="20" t="s">
        <v>229</v>
      </c>
      <c r="C212" s="23" t="n">
        <v>902</v>
      </c>
      <c r="D212" s="21" t="s">
        <v>221</v>
      </c>
      <c r="E212" s="21" t="s">
        <v>21</v>
      </c>
      <c r="F212" s="21" t="s">
        <v>236</v>
      </c>
      <c r="G212" s="21" t="s">
        <v>230</v>
      </c>
      <c r="H212" s="28"/>
      <c r="I212" s="28"/>
    </row>
    <row r="213" customFormat="false" ht="13.2" hidden="true" customHeight="false" outlineLevel="0" collapsed="false">
      <c r="A213" s="27"/>
      <c r="B213" s="20" t="s">
        <v>234</v>
      </c>
      <c r="C213" s="23" t="n">
        <v>902</v>
      </c>
      <c r="D213" s="21" t="s">
        <v>221</v>
      </c>
      <c r="E213" s="21" t="s">
        <v>21</v>
      </c>
      <c r="F213" s="21" t="s">
        <v>237</v>
      </c>
      <c r="G213" s="21"/>
      <c r="H213" s="28" t="n">
        <f aca="false">H214</f>
        <v>0</v>
      </c>
      <c r="I213" s="28" t="n">
        <f aca="false">I214</f>
        <v>0</v>
      </c>
    </row>
    <row r="214" customFormat="false" ht="13.2" hidden="true" customHeight="false" outlineLevel="0" collapsed="false">
      <c r="A214" s="27"/>
      <c r="B214" s="20" t="s">
        <v>229</v>
      </c>
      <c r="C214" s="23" t="n">
        <v>902</v>
      </c>
      <c r="D214" s="21" t="s">
        <v>221</v>
      </c>
      <c r="E214" s="21" t="s">
        <v>21</v>
      </c>
      <c r="F214" s="21" t="s">
        <v>237</v>
      </c>
      <c r="G214" s="21" t="s">
        <v>230</v>
      </c>
      <c r="H214" s="28"/>
      <c r="I214" s="28"/>
    </row>
    <row r="215" customFormat="false" ht="13.2" hidden="false" customHeight="false" outlineLevel="0" collapsed="false">
      <c r="A215" s="27"/>
      <c r="B215" s="17" t="s">
        <v>238</v>
      </c>
      <c r="C215" s="24" t="n">
        <v>902</v>
      </c>
      <c r="D215" s="16" t="s">
        <v>221</v>
      </c>
      <c r="E215" s="16" t="s">
        <v>239</v>
      </c>
      <c r="F215" s="16"/>
      <c r="G215" s="16"/>
      <c r="H215" s="19" t="n">
        <f aca="false">H216+H223</f>
        <v>449.3</v>
      </c>
      <c r="I215" s="19" t="n">
        <f aca="false">I216+I223</f>
        <v>430</v>
      </c>
    </row>
    <row r="216" customFormat="false" ht="26.4" hidden="false" customHeight="false" outlineLevel="0" collapsed="false">
      <c r="A216" s="27"/>
      <c r="B216" s="20" t="s">
        <v>223</v>
      </c>
      <c r="C216" s="23" t="n">
        <v>902</v>
      </c>
      <c r="D216" s="21" t="s">
        <v>221</v>
      </c>
      <c r="E216" s="21" t="s">
        <v>239</v>
      </c>
      <c r="F216" s="21" t="s">
        <v>224</v>
      </c>
      <c r="G216" s="21"/>
      <c r="H216" s="28" t="n">
        <f aca="false">H217+H220</f>
        <v>185</v>
      </c>
      <c r="I216" s="28" t="n">
        <f aca="false">I217+I220</f>
        <v>230</v>
      </c>
    </row>
    <row r="217" customFormat="false" ht="13.2" hidden="false" customHeight="false" outlineLevel="0" collapsed="false">
      <c r="A217" s="27"/>
      <c r="B217" s="35" t="s">
        <v>225</v>
      </c>
      <c r="C217" s="23" t="n">
        <v>902</v>
      </c>
      <c r="D217" s="21" t="s">
        <v>221</v>
      </c>
      <c r="E217" s="21" t="s">
        <v>239</v>
      </c>
      <c r="F217" s="21" t="s">
        <v>226</v>
      </c>
      <c r="G217" s="21"/>
      <c r="H217" s="28" t="n">
        <f aca="false">H218</f>
        <v>5</v>
      </c>
      <c r="I217" s="28" t="n">
        <f aca="false">I218</f>
        <v>50</v>
      </c>
    </row>
    <row r="218" customFormat="false" ht="13.2" hidden="false" customHeight="false" outlineLevel="0" collapsed="false">
      <c r="A218" s="27"/>
      <c r="B218" s="20" t="s">
        <v>240</v>
      </c>
      <c r="C218" s="23" t="n">
        <v>902</v>
      </c>
      <c r="D218" s="21" t="s">
        <v>221</v>
      </c>
      <c r="E218" s="21" t="s">
        <v>239</v>
      </c>
      <c r="F218" s="21" t="s">
        <v>241</v>
      </c>
      <c r="G218" s="21"/>
      <c r="H218" s="28" t="n">
        <f aca="false">H219</f>
        <v>5</v>
      </c>
      <c r="I218" s="28" t="n">
        <f aca="false">I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21</v>
      </c>
      <c r="E219" s="21" t="s">
        <v>239</v>
      </c>
      <c r="F219" s="21" t="s">
        <v>241</v>
      </c>
      <c r="G219" s="21" t="s">
        <v>30</v>
      </c>
      <c r="H219" s="28" t="n">
        <v>5</v>
      </c>
      <c r="I219" s="28" t="n">
        <v>50</v>
      </c>
    </row>
    <row r="220" customFormat="false" ht="52.8" hidden="false" customHeight="false" outlineLevel="0" collapsed="false">
      <c r="A220" s="27"/>
      <c r="B220" s="20" t="s">
        <v>242</v>
      </c>
      <c r="C220" s="23" t="n">
        <v>902</v>
      </c>
      <c r="D220" s="21" t="s">
        <v>221</v>
      </c>
      <c r="E220" s="21" t="s">
        <v>239</v>
      </c>
      <c r="F220" s="21" t="s">
        <v>243</v>
      </c>
      <c r="G220" s="21"/>
      <c r="H220" s="28" t="n">
        <f aca="false">H221</f>
        <v>180</v>
      </c>
      <c r="I220" s="28" t="n">
        <f aca="false">I221</f>
        <v>180</v>
      </c>
    </row>
    <row r="221" customFormat="false" ht="39.6" hidden="false" customHeight="false" outlineLevel="0" collapsed="false">
      <c r="A221" s="27"/>
      <c r="B221" s="20" t="s">
        <v>244</v>
      </c>
      <c r="C221" s="23" t="n">
        <v>902</v>
      </c>
      <c r="D221" s="21" t="s">
        <v>221</v>
      </c>
      <c r="E221" s="21" t="s">
        <v>239</v>
      </c>
      <c r="F221" s="21" t="s">
        <v>245</v>
      </c>
      <c r="G221" s="21"/>
      <c r="H221" s="28" t="n">
        <f aca="false">H222</f>
        <v>180</v>
      </c>
      <c r="I221" s="28" t="n">
        <f aca="false">I222</f>
        <v>180</v>
      </c>
    </row>
    <row r="222" customFormat="false" ht="26.4" hidden="false" customHeight="false" outlineLevel="0" collapsed="false">
      <c r="A222" s="27"/>
      <c r="B222" s="20" t="s">
        <v>246</v>
      </c>
      <c r="C222" s="23" t="n">
        <v>902</v>
      </c>
      <c r="D222" s="21" t="s">
        <v>221</v>
      </c>
      <c r="E222" s="21" t="s">
        <v>239</v>
      </c>
      <c r="F222" s="21" t="s">
        <v>245</v>
      </c>
      <c r="G222" s="21" t="s">
        <v>247</v>
      </c>
      <c r="H222" s="28" t="n">
        <v>180</v>
      </c>
      <c r="I222" s="28" t="n">
        <v>180</v>
      </c>
    </row>
    <row r="223" customFormat="false" ht="26.4" hidden="false" customHeight="false" outlineLevel="0" collapsed="false">
      <c r="A223" s="27"/>
      <c r="B223" s="20" t="s">
        <v>248</v>
      </c>
      <c r="C223" s="7" t="n">
        <v>902</v>
      </c>
      <c r="D223" s="21" t="s">
        <v>221</v>
      </c>
      <c r="E223" s="21" t="s">
        <v>239</v>
      </c>
      <c r="F223" s="21" t="s">
        <v>249</v>
      </c>
      <c r="G223" s="21"/>
      <c r="H223" s="28" t="n">
        <f aca="false">H224</f>
        <v>264.3</v>
      </c>
      <c r="I223" s="28" t="n">
        <f aca="false">I224</f>
        <v>200</v>
      </c>
    </row>
    <row r="224" customFormat="false" ht="13.2" hidden="false" customHeight="false" outlineLevel="0" collapsed="false">
      <c r="A224" s="27"/>
      <c r="B224" s="20" t="s">
        <v>250</v>
      </c>
      <c r="C224" s="23" t="n">
        <v>902</v>
      </c>
      <c r="D224" s="21" t="s">
        <v>221</v>
      </c>
      <c r="E224" s="21" t="s">
        <v>239</v>
      </c>
      <c r="F224" s="21" t="s">
        <v>251</v>
      </c>
      <c r="G224" s="21"/>
      <c r="H224" s="28" t="n">
        <f aca="false">H225+H226</f>
        <v>264.3</v>
      </c>
      <c r="I224" s="28" t="n">
        <f aca="false">I225+I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21</v>
      </c>
      <c r="E225" s="21" t="s">
        <v>239</v>
      </c>
      <c r="F225" s="21" t="s">
        <v>251</v>
      </c>
      <c r="G225" s="21" t="s">
        <v>28</v>
      </c>
      <c r="H225" s="28" t="n">
        <v>21</v>
      </c>
      <c r="I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21</v>
      </c>
      <c r="E226" s="21" t="s">
        <v>239</v>
      </c>
      <c r="F226" s="21" t="s">
        <v>251</v>
      </c>
      <c r="G226" s="21" t="s">
        <v>30</v>
      </c>
      <c r="H226" s="28" t="n">
        <v>243.3</v>
      </c>
      <c r="I226" s="28" t="n">
        <v>180</v>
      </c>
    </row>
    <row r="227" customFormat="false" ht="13.2" hidden="true" customHeight="false" outlineLevel="0" collapsed="false">
      <c r="A227" s="27"/>
      <c r="B227" s="17" t="s">
        <v>252</v>
      </c>
      <c r="C227" s="24" t="n">
        <v>902</v>
      </c>
      <c r="D227" s="16" t="s">
        <v>60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</row>
    <row r="228" customFormat="false" ht="13.2" hidden="true" customHeight="false" outlineLevel="0" collapsed="false">
      <c r="A228" s="27"/>
      <c r="B228" s="17" t="s">
        <v>253</v>
      </c>
      <c r="C228" s="18" t="n">
        <v>902</v>
      </c>
      <c r="D228" s="16" t="s">
        <v>60</v>
      </c>
      <c r="E228" s="16" t="s">
        <v>108</v>
      </c>
      <c r="F228" s="16"/>
      <c r="G228" s="16"/>
      <c r="H228" s="19" t="n">
        <f aca="false">H229</f>
        <v>1905</v>
      </c>
      <c r="I228" s="19" t="n">
        <f aca="false">I229</f>
        <v>0</v>
      </c>
    </row>
    <row r="229" customFormat="false" ht="39.6" hidden="true" customHeight="false" outlineLevel="0" collapsed="false">
      <c r="A229" s="27"/>
      <c r="B229" s="20" t="s">
        <v>254</v>
      </c>
      <c r="C229" s="23" t="n">
        <v>902</v>
      </c>
      <c r="D229" s="21" t="s">
        <v>60</v>
      </c>
      <c r="E229" s="21" t="s">
        <v>108</v>
      </c>
      <c r="F229" s="21" t="s">
        <v>255</v>
      </c>
      <c r="G229" s="21"/>
      <c r="H229" s="28" t="n">
        <f aca="false">H230</f>
        <v>1905</v>
      </c>
      <c r="I229" s="28" t="n">
        <f aca="false">I230</f>
        <v>0</v>
      </c>
    </row>
    <row r="230" customFormat="false" ht="13.2" hidden="true" customHeight="false" outlineLevel="0" collapsed="false">
      <c r="A230" s="27"/>
      <c r="B230" s="30" t="s">
        <v>256</v>
      </c>
      <c r="C230" s="7" t="n">
        <v>902</v>
      </c>
      <c r="D230" s="21" t="s">
        <v>60</v>
      </c>
      <c r="E230" s="21" t="s">
        <v>108</v>
      </c>
      <c r="F230" s="21" t="s">
        <v>257</v>
      </c>
      <c r="G230" s="21"/>
      <c r="H230" s="28" t="n">
        <f aca="false">H232+H231</f>
        <v>1905</v>
      </c>
      <c r="I230" s="28" t="n">
        <f aca="false">I232+I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0</v>
      </c>
      <c r="E231" s="21" t="s">
        <v>108</v>
      </c>
      <c r="F231" s="21" t="s">
        <v>257</v>
      </c>
      <c r="G231" s="21" t="s">
        <v>28</v>
      </c>
      <c r="H231" s="28"/>
      <c r="I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0</v>
      </c>
      <c r="E232" s="21" t="s">
        <v>108</v>
      </c>
      <c r="F232" s="21" t="s">
        <v>257</v>
      </c>
      <c r="G232" s="21" t="s">
        <v>30</v>
      </c>
      <c r="H232" s="28" t="n">
        <v>1905</v>
      </c>
      <c r="I232" s="28"/>
    </row>
    <row r="233" customFormat="false" ht="13.2" hidden="false" customHeight="false" outlineLevel="0" collapsed="false">
      <c r="A233" s="27"/>
      <c r="B233" s="17" t="s">
        <v>258</v>
      </c>
      <c r="C233" s="18" t="n">
        <v>902</v>
      </c>
      <c r="D233" s="16" t="s">
        <v>64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</row>
    <row r="234" customFormat="false" ht="26.4" hidden="false" customHeight="false" outlineLevel="0" collapsed="false">
      <c r="A234" s="27"/>
      <c r="B234" s="17" t="s">
        <v>259</v>
      </c>
      <c r="C234" s="24" t="n">
        <v>902</v>
      </c>
      <c r="D234" s="16" t="s">
        <v>64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4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</row>
    <row r="236" customFormat="false" ht="13.2" hidden="false" customHeight="false" outlineLevel="0" collapsed="false">
      <c r="A236" s="36"/>
      <c r="B236" s="20" t="s">
        <v>260</v>
      </c>
      <c r="C236" s="7" t="n">
        <v>902</v>
      </c>
      <c r="D236" s="21" t="s">
        <v>64</v>
      </c>
      <c r="E236" s="21" t="s">
        <v>19</v>
      </c>
      <c r="F236" s="21" t="s">
        <v>261</v>
      </c>
      <c r="G236" s="21"/>
      <c r="H236" s="28" t="n">
        <f aca="false">H237</f>
        <v>300</v>
      </c>
      <c r="I236" s="28" t="n">
        <f aca="false">I237</f>
        <v>100</v>
      </c>
    </row>
    <row r="237" customFormat="false" ht="13.2" hidden="false" customHeight="false" outlineLevel="0" collapsed="false">
      <c r="B237" s="20" t="s">
        <v>262</v>
      </c>
      <c r="C237" s="23" t="n">
        <v>902</v>
      </c>
      <c r="D237" s="21" t="s">
        <v>64</v>
      </c>
      <c r="E237" s="21" t="s">
        <v>19</v>
      </c>
      <c r="F237" s="21" t="s">
        <v>261</v>
      </c>
      <c r="G237" s="21" t="s">
        <v>263</v>
      </c>
      <c r="H237" s="28" t="n">
        <v>300</v>
      </c>
      <c r="I237" s="28" t="n">
        <v>100</v>
      </c>
    </row>
    <row r="238" customFormat="false" ht="13.2" hidden="false" customHeight="false" outlineLevel="0" collapsed="false">
      <c r="B238" s="17" t="s">
        <v>264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390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390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390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390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390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12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75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</row>
    <row r="246" customFormat="false" ht="13.2" hidden="false" customHeight="false" outlineLevel="0" collapsed="false">
      <c r="B246" s="17" t="s">
        <v>265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43002</v>
      </c>
    </row>
    <row r="247" customFormat="false" ht="13.2" hidden="false" customHeight="false" outlineLevel="0" collapsed="false">
      <c r="B247" s="15" t="s">
        <v>205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42982</v>
      </c>
    </row>
    <row r="248" customFormat="false" ht="13.2" hidden="false" customHeight="false" outlineLevel="0" collapsed="false">
      <c r="B248" s="15" t="s">
        <v>266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19834</v>
      </c>
    </row>
    <row r="249" customFormat="false" ht="26.4" hidden="false" customHeight="false" outlineLevel="0" collapsed="false">
      <c r="B249" s="20" t="s">
        <v>267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/>
      <c r="H249" s="28" t="n">
        <f aca="false">H250</f>
        <v>25993</v>
      </c>
      <c r="I249" s="28" t="n">
        <f aca="false">I250</f>
        <v>19834</v>
      </c>
    </row>
    <row r="250" customFormat="false" ht="26.4" hidden="false" customHeight="false" outlineLevel="0" collapsed="false">
      <c r="B250" s="20" t="s">
        <v>269</v>
      </c>
      <c r="C250" s="7" t="n">
        <v>904</v>
      </c>
      <c r="D250" s="21" t="s">
        <v>56</v>
      </c>
      <c r="E250" s="21" t="s">
        <v>19</v>
      </c>
      <c r="F250" s="21" t="s">
        <v>270</v>
      </c>
      <c r="G250" s="21"/>
      <c r="H250" s="28" t="n">
        <f aca="false">H251+H253</f>
        <v>25993</v>
      </c>
      <c r="I250" s="28" t="n">
        <f aca="false">I251+I253</f>
        <v>19834</v>
      </c>
    </row>
    <row r="251" customFormat="false" ht="26.4" hidden="false" customHeight="false" outlineLevel="0" collapsed="false">
      <c r="B251" s="37" t="s">
        <v>271</v>
      </c>
      <c r="C251" s="7" t="n">
        <v>904</v>
      </c>
      <c r="D251" s="21" t="s">
        <v>56</v>
      </c>
      <c r="E251" s="21" t="s">
        <v>19</v>
      </c>
      <c r="F251" s="21" t="s">
        <v>272</v>
      </c>
      <c r="G251" s="21"/>
      <c r="H251" s="28" t="n">
        <f aca="false">H252</f>
        <v>25993</v>
      </c>
      <c r="I251" s="28" t="n">
        <f aca="false">I252</f>
        <v>19834</v>
      </c>
    </row>
    <row r="252" customFormat="false" ht="13.2" hidden="false" customHeight="false" outlineLevel="0" collapsed="false">
      <c r="B252" s="37" t="s">
        <v>273</v>
      </c>
      <c r="C252" s="7" t="n">
        <v>904</v>
      </c>
      <c r="D252" s="21" t="s">
        <v>56</v>
      </c>
      <c r="E252" s="21" t="s">
        <v>19</v>
      </c>
      <c r="F252" s="21" t="s">
        <v>272</v>
      </c>
      <c r="G252" s="21" t="s">
        <v>274</v>
      </c>
      <c r="H252" s="28" t="n">
        <v>25993</v>
      </c>
      <c r="I252" s="28" t="n">
        <v>19834</v>
      </c>
    </row>
    <row r="253" customFormat="false" ht="26.4" hidden="true" customHeight="false" outlineLevel="0" collapsed="false">
      <c r="B253" s="37" t="s">
        <v>271</v>
      </c>
      <c r="C253" s="7" t="n">
        <v>904</v>
      </c>
      <c r="D253" s="21" t="s">
        <v>56</v>
      </c>
      <c r="E253" s="21" t="s">
        <v>19</v>
      </c>
      <c r="F253" s="21" t="s">
        <v>275</v>
      </c>
      <c r="G253" s="21"/>
      <c r="H253" s="28" t="n">
        <f aca="false">H254</f>
        <v>0</v>
      </c>
      <c r="I253" s="28" t="n">
        <f aca="false">I254</f>
        <v>0</v>
      </c>
    </row>
    <row r="254" customFormat="false" ht="13.2" hidden="true" customHeight="false" outlineLevel="0" collapsed="false">
      <c r="B254" s="37" t="s">
        <v>273</v>
      </c>
      <c r="C254" s="7" t="n">
        <v>904</v>
      </c>
      <c r="D254" s="21" t="s">
        <v>56</v>
      </c>
      <c r="E254" s="21" t="s">
        <v>19</v>
      </c>
      <c r="F254" s="21" t="s">
        <v>275</v>
      </c>
      <c r="G254" s="21" t="s">
        <v>274</v>
      </c>
      <c r="H254" s="28"/>
      <c r="I254" s="28"/>
    </row>
    <row r="255" customFormat="false" ht="13.2" hidden="false" customHeight="false" outlineLevel="0" collapsed="false">
      <c r="B255" s="15" t="s">
        <v>276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19227</v>
      </c>
    </row>
    <row r="256" customFormat="false" ht="26.4" hidden="false" customHeight="false" outlineLevel="0" collapsed="false">
      <c r="B256" s="20" t="s">
        <v>267</v>
      </c>
      <c r="C256" s="7" t="n">
        <v>904</v>
      </c>
      <c r="D256" s="21" t="s">
        <v>56</v>
      </c>
      <c r="E256" s="21" t="s">
        <v>38</v>
      </c>
      <c r="F256" s="21" t="s">
        <v>268</v>
      </c>
      <c r="G256" s="21"/>
      <c r="H256" s="28" t="n">
        <f aca="false">H262+H257+H265+H272</f>
        <v>19737.8</v>
      </c>
      <c r="I256" s="28" t="n">
        <f aca="false">I262+I257+I265+I272</f>
        <v>19227</v>
      </c>
    </row>
    <row r="257" customFormat="false" ht="13.2" hidden="false" customHeight="false" outlineLevel="0" collapsed="false">
      <c r="B257" s="20" t="s">
        <v>277</v>
      </c>
      <c r="C257" s="7" t="n">
        <v>904</v>
      </c>
      <c r="D257" s="21" t="s">
        <v>56</v>
      </c>
      <c r="E257" s="21" t="s">
        <v>38</v>
      </c>
      <c r="F257" s="21" t="s">
        <v>278</v>
      </c>
      <c r="G257" s="21"/>
      <c r="H257" s="28" t="n">
        <f aca="false">H258+H260</f>
        <v>10285</v>
      </c>
      <c r="I257" s="28" t="n">
        <f aca="false">I258+I260</f>
        <v>9968</v>
      </c>
    </row>
    <row r="258" customFormat="false" ht="26.4" hidden="false" customHeight="false" outlineLevel="0" collapsed="false">
      <c r="B258" s="37" t="s">
        <v>279</v>
      </c>
      <c r="C258" s="7" t="n">
        <v>904</v>
      </c>
      <c r="D258" s="21" t="s">
        <v>56</v>
      </c>
      <c r="E258" s="21" t="s">
        <v>38</v>
      </c>
      <c r="F258" s="21" t="s">
        <v>280</v>
      </c>
      <c r="G258" s="21"/>
      <c r="H258" s="28" t="n">
        <f aca="false">H259</f>
        <v>10285</v>
      </c>
      <c r="I258" s="28" t="n">
        <f aca="false">I259</f>
        <v>9968</v>
      </c>
    </row>
    <row r="259" customFormat="false" ht="13.2" hidden="false" customHeight="false" outlineLevel="0" collapsed="false">
      <c r="B259" s="37" t="s">
        <v>273</v>
      </c>
      <c r="C259" s="7" t="n">
        <v>904</v>
      </c>
      <c r="D259" s="21" t="s">
        <v>56</v>
      </c>
      <c r="E259" s="21" t="s">
        <v>38</v>
      </c>
      <c r="F259" s="21" t="s">
        <v>280</v>
      </c>
      <c r="G259" s="21" t="s">
        <v>274</v>
      </c>
      <c r="H259" s="28" t="n">
        <v>10285</v>
      </c>
      <c r="I259" s="28" t="n">
        <v>9968</v>
      </c>
    </row>
    <row r="260" customFormat="false" ht="26.4" hidden="true" customHeight="false" outlineLevel="0" collapsed="false">
      <c r="B260" s="37" t="s">
        <v>279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0</v>
      </c>
      <c r="I260" s="28" t="n">
        <f aca="false">I261</f>
        <v>0</v>
      </c>
    </row>
    <row r="261" customFormat="false" ht="13.2" hidden="true" customHeight="false" outlineLevel="0" collapsed="false">
      <c r="B261" s="37" t="s">
        <v>273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4</v>
      </c>
      <c r="H261" s="28"/>
      <c r="I261" s="28"/>
    </row>
    <row r="262" customFormat="false" ht="26.4" hidden="fals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</f>
        <v>7304</v>
      </c>
      <c r="I262" s="28" t="n">
        <f aca="false">I263</f>
        <v>8059</v>
      </c>
    </row>
    <row r="263" customFormat="false" ht="39.6" hidden="fals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4</f>
        <v>7304</v>
      </c>
      <c r="I263" s="28" t="n">
        <f aca="false">I264</f>
        <v>8059</v>
      </c>
    </row>
    <row r="264" customFormat="false" ht="13.2" hidden="false" customHeight="false" outlineLevel="0" collapsed="false">
      <c r="B264" s="37" t="s">
        <v>273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274</v>
      </c>
      <c r="H264" s="28" t="n">
        <v>7304</v>
      </c>
      <c r="I264" s="28" t="n">
        <v>8059</v>
      </c>
    </row>
    <row r="265" customFormat="false" ht="26.4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38</v>
      </c>
      <c r="F265" s="21" t="s">
        <v>287</v>
      </c>
      <c r="G265" s="21"/>
      <c r="H265" s="28" t="n">
        <f aca="false">H266+H269</f>
        <v>475</v>
      </c>
      <c r="I265" s="28" t="n">
        <f aca="false">I266+I269</f>
        <v>200</v>
      </c>
    </row>
    <row r="266" customFormat="false" ht="26.4" hidden="false" customHeight="false" outlineLevel="0" collapsed="false">
      <c r="B266" s="37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8+H267</f>
        <v>475</v>
      </c>
      <c r="I266" s="28" t="n">
        <f aca="false">I268+I267</f>
        <v>2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9</v>
      </c>
      <c r="G267" s="21" t="s">
        <v>30</v>
      </c>
      <c r="H267" s="28" t="n">
        <v>237.5</v>
      </c>
      <c r="I267" s="28"/>
    </row>
    <row r="268" customFormat="false" ht="13.2" hidden="false" customHeight="false" outlineLevel="0" collapsed="false">
      <c r="B268" s="37" t="s">
        <v>273</v>
      </c>
      <c r="C268" s="7" t="n">
        <v>904</v>
      </c>
      <c r="D268" s="21" t="s">
        <v>56</v>
      </c>
      <c r="E268" s="21" t="s">
        <v>38</v>
      </c>
      <c r="F268" s="21" t="s">
        <v>289</v>
      </c>
      <c r="G268" s="21" t="s">
        <v>274</v>
      </c>
      <c r="H268" s="28" t="n">
        <v>237.5</v>
      </c>
      <c r="I268" s="28" t="n">
        <v>200</v>
      </c>
    </row>
    <row r="269" customFormat="false" ht="26.4" hidden="true" customHeight="false" outlineLevel="0" collapsed="false">
      <c r="B269" s="37" t="s">
        <v>288</v>
      </c>
      <c r="C269" s="7" t="n">
        <v>904</v>
      </c>
      <c r="D269" s="21" t="s">
        <v>56</v>
      </c>
      <c r="E269" s="21" t="s">
        <v>38</v>
      </c>
      <c r="F269" s="21" t="s">
        <v>290</v>
      </c>
      <c r="G269" s="21"/>
      <c r="H269" s="28" t="n">
        <f aca="false">H271+H270</f>
        <v>0</v>
      </c>
      <c r="I269" s="28" t="n">
        <f aca="false">I271+I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 t="s">
        <v>30</v>
      </c>
      <c r="H270" s="28"/>
      <c r="I270" s="28"/>
    </row>
    <row r="271" customFormat="false" ht="13.2" hidden="true" customHeight="false" outlineLevel="0" collapsed="false">
      <c r="B271" s="37" t="s">
        <v>273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4</v>
      </c>
      <c r="H271" s="28"/>
      <c r="I271" s="28"/>
    </row>
    <row r="272" customFormat="false" ht="13.2" hidden="false" customHeight="false" outlineLevel="0" collapsed="false">
      <c r="B272" s="20" t="s">
        <v>291</v>
      </c>
      <c r="C272" s="7" t="n">
        <v>904</v>
      </c>
      <c r="D272" s="21" t="s">
        <v>56</v>
      </c>
      <c r="E272" s="21" t="s">
        <v>38</v>
      </c>
      <c r="F272" s="21" t="s">
        <v>292</v>
      </c>
      <c r="G272" s="21"/>
      <c r="H272" s="28" t="n">
        <f aca="false">H273+H275</f>
        <v>1673.8</v>
      </c>
      <c r="I272" s="28" t="n">
        <f aca="false">I273+I275</f>
        <v>1000</v>
      </c>
    </row>
    <row r="273" customFormat="false" ht="39.6" hidden="false" customHeight="false" outlineLevel="0" collapsed="false">
      <c r="B273" s="37" t="s">
        <v>293</v>
      </c>
      <c r="C273" s="7" t="n">
        <v>904</v>
      </c>
      <c r="D273" s="21" t="s">
        <v>56</v>
      </c>
      <c r="E273" s="21" t="s">
        <v>38</v>
      </c>
      <c r="F273" s="21" t="s">
        <v>294</v>
      </c>
      <c r="G273" s="21"/>
      <c r="H273" s="28" t="n">
        <f aca="false">H274</f>
        <v>1673.8</v>
      </c>
      <c r="I273" s="28" t="n">
        <f aca="false">I274</f>
        <v>1000</v>
      </c>
    </row>
    <row r="274" customFormat="false" ht="13.2" hidden="false" customHeight="false" outlineLevel="0" collapsed="false">
      <c r="B274" s="37" t="s">
        <v>273</v>
      </c>
      <c r="C274" s="7" t="n">
        <v>904</v>
      </c>
      <c r="D274" s="21" t="s">
        <v>56</v>
      </c>
      <c r="E274" s="21" t="s">
        <v>38</v>
      </c>
      <c r="F274" s="21" t="s">
        <v>294</v>
      </c>
      <c r="G274" s="21" t="s">
        <v>274</v>
      </c>
      <c r="H274" s="28" t="n">
        <v>1673.8</v>
      </c>
      <c r="I274" s="28" t="n">
        <v>1000</v>
      </c>
    </row>
    <row r="275" customFormat="false" ht="39.6" hidden="tru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295</v>
      </c>
      <c r="G275" s="21"/>
      <c r="H275" s="28" t="n">
        <f aca="false">H276+H277</f>
        <v>0</v>
      </c>
      <c r="I275" s="28" t="n">
        <f aca="false">I276+I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5</v>
      </c>
      <c r="G276" s="21" t="s">
        <v>30</v>
      </c>
      <c r="H276" s="28"/>
      <c r="I276" s="28"/>
    </row>
    <row r="277" customFormat="false" ht="13.2" hidden="true" customHeight="false" outlineLevel="0" collapsed="false">
      <c r="B277" s="37" t="s">
        <v>273</v>
      </c>
      <c r="C277" s="7" t="n">
        <v>904</v>
      </c>
      <c r="D277" s="21" t="s">
        <v>56</v>
      </c>
      <c r="E277" s="21" t="s">
        <v>38</v>
      </c>
      <c r="F277" s="21" t="s">
        <v>295</v>
      </c>
      <c r="G277" s="21" t="s">
        <v>274</v>
      </c>
      <c r="H277" s="28"/>
      <c r="I277" s="28"/>
    </row>
    <row r="278" customFormat="false" ht="13.2" hidden="false" customHeight="false" outlineLevel="0" collapsed="false">
      <c r="B278" s="17" t="s">
        <v>296</v>
      </c>
      <c r="C278" s="24" t="n">
        <v>904</v>
      </c>
      <c r="D278" s="16" t="s">
        <v>56</v>
      </c>
      <c r="E278" s="16" t="s">
        <v>126</v>
      </c>
      <c r="F278" s="16"/>
      <c r="G278" s="16"/>
      <c r="H278" s="19" t="n">
        <f aca="false">H280+H285+H290</f>
        <v>4774</v>
      </c>
      <c r="I278" s="19" t="n">
        <f aca="false">I280+I285+I290</f>
        <v>3921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26</v>
      </c>
      <c r="F279" s="21" t="s">
        <v>23</v>
      </c>
      <c r="G279" s="21"/>
      <c r="H279" s="22" t="n">
        <f aca="false">H280</f>
        <v>2989</v>
      </c>
      <c r="I279" s="22" t="n">
        <f aca="false">I280</f>
        <v>2250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26</v>
      </c>
      <c r="F280" s="21" t="s">
        <v>26</v>
      </c>
      <c r="G280" s="21"/>
      <c r="H280" s="28" t="n">
        <f aca="false">H281</f>
        <v>2989</v>
      </c>
      <c r="I280" s="28" t="n">
        <f aca="false">I281</f>
        <v>2250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26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250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26</v>
      </c>
      <c r="F282" s="21" t="s">
        <v>26</v>
      </c>
      <c r="G282" s="21" t="s">
        <v>28</v>
      </c>
      <c r="H282" s="28" t="n">
        <v>1348</v>
      </c>
      <c r="I282" s="28" t="n">
        <v>126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26</v>
      </c>
      <c r="F283" s="21" t="s">
        <v>26</v>
      </c>
      <c r="G283" s="21" t="s">
        <v>30</v>
      </c>
      <c r="H283" s="28" t="n">
        <v>1631</v>
      </c>
      <c r="I283" s="28" t="n">
        <v>966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26</v>
      </c>
      <c r="F284" s="21" t="s">
        <v>26</v>
      </c>
      <c r="G284" s="21" t="s">
        <v>32</v>
      </c>
      <c r="H284" s="28" t="n">
        <v>10</v>
      </c>
      <c r="I284" s="28" t="n">
        <v>15</v>
      </c>
    </row>
    <row r="285" customFormat="false" ht="26.4" hidden="false" customHeight="false" outlineLevel="0" collapsed="false">
      <c r="B285" s="20" t="s">
        <v>217</v>
      </c>
      <c r="C285" s="7" t="n">
        <v>904</v>
      </c>
      <c r="D285" s="21" t="s">
        <v>56</v>
      </c>
      <c r="E285" s="21" t="s">
        <v>126</v>
      </c>
      <c r="F285" s="21" t="s">
        <v>219</v>
      </c>
      <c r="G285" s="21"/>
      <c r="H285" s="28" t="n">
        <f aca="false">H286</f>
        <v>1785</v>
      </c>
      <c r="I285" s="28" t="n">
        <f aca="false">I286</f>
        <v>1671</v>
      </c>
    </row>
    <row r="286" customFormat="false" ht="26.4" hidden="false" customHeight="false" outlineLevel="0" collapsed="false">
      <c r="B286" s="20" t="s">
        <v>218</v>
      </c>
      <c r="C286" s="7" t="n">
        <v>904</v>
      </c>
      <c r="D286" s="21" t="s">
        <v>56</v>
      </c>
      <c r="E286" s="21" t="s">
        <v>126</v>
      </c>
      <c r="F286" s="21" t="s">
        <v>219</v>
      </c>
      <c r="G286" s="21"/>
      <c r="H286" s="28" t="n">
        <f aca="false">H287+H288+H289</f>
        <v>1785</v>
      </c>
      <c r="I286" s="28" t="n">
        <f aca="false">I287+I288+I289</f>
        <v>1671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26</v>
      </c>
      <c r="F287" s="21" t="s">
        <v>219</v>
      </c>
      <c r="G287" s="21" t="s">
        <v>28</v>
      </c>
      <c r="H287" s="28" t="n">
        <v>1484</v>
      </c>
      <c r="I287" s="28" t="n">
        <v>1356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26</v>
      </c>
      <c r="F288" s="21" t="s">
        <v>219</v>
      </c>
      <c r="G288" s="21" t="s">
        <v>30</v>
      </c>
      <c r="H288" s="28" t="n">
        <v>297</v>
      </c>
      <c r="I288" s="28" t="n">
        <v>310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26</v>
      </c>
      <c r="F289" s="21" t="s">
        <v>219</v>
      </c>
      <c r="G289" s="21" t="s">
        <v>32</v>
      </c>
      <c r="H289" s="28" t="n">
        <v>4</v>
      </c>
      <c r="I289" s="28" t="n">
        <v>5</v>
      </c>
    </row>
    <row r="290" customFormat="false" ht="26.4" hidden="true" customHeight="false" outlineLevel="0" collapsed="false">
      <c r="B290" s="20" t="s">
        <v>297</v>
      </c>
      <c r="C290" s="7" t="n">
        <v>904</v>
      </c>
      <c r="D290" s="21" t="s">
        <v>56</v>
      </c>
      <c r="E290" s="21" t="s">
        <v>126</v>
      </c>
      <c r="F290" s="21" t="s">
        <v>298</v>
      </c>
      <c r="G290" s="21"/>
      <c r="H290" s="28" t="n">
        <f aca="false">H291+H292</f>
        <v>0</v>
      </c>
      <c r="I290" s="28" t="n">
        <f aca="false">I291+I292</f>
        <v>0</v>
      </c>
    </row>
    <row r="291" customFormat="false" ht="26.4" hidden="tru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6</v>
      </c>
      <c r="F291" s="21" t="s">
        <v>298</v>
      </c>
      <c r="G291" s="21" t="s">
        <v>28</v>
      </c>
      <c r="H291" s="28"/>
      <c r="I291" s="28"/>
    </row>
    <row r="292" customFormat="false" ht="26.4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6</v>
      </c>
      <c r="F292" s="21" t="s">
        <v>298</v>
      </c>
      <c r="G292" s="21" t="s">
        <v>30</v>
      </c>
      <c r="H292" s="28"/>
      <c r="I292" s="28"/>
    </row>
    <row r="293" customFormat="false" ht="13.2" hidden="false" customHeight="false" outlineLevel="0" collapsed="false">
      <c r="B293" s="15" t="s">
        <v>220</v>
      </c>
      <c r="C293" s="24" t="n">
        <v>904</v>
      </c>
      <c r="D293" s="16" t="s">
        <v>221</v>
      </c>
      <c r="E293" s="16"/>
      <c r="F293" s="16"/>
      <c r="G293" s="16"/>
      <c r="H293" s="19" t="n">
        <f aca="false">H304+H294</f>
        <v>20</v>
      </c>
      <c r="I293" s="19" t="n">
        <f aca="false">I304+I294</f>
        <v>20</v>
      </c>
    </row>
    <row r="294" customFormat="false" ht="13.2" hidden="true" customHeight="false" outlineLevel="0" collapsed="false">
      <c r="B294" s="15" t="s">
        <v>299</v>
      </c>
      <c r="C294" s="24" t="n">
        <v>904</v>
      </c>
      <c r="D294" s="16" t="s">
        <v>221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0</v>
      </c>
    </row>
    <row r="295" customFormat="false" ht="26.4" hidden="true" customHeight="false" outlineLevel="0" collapsed="false">
      <c r="B295" s="20" t="s">
        <v>300</v>
      </c>
      <c r="C295" s="23" t="n">
        <v>904</v>
      </c>
      <c r="D295" s="21" t="s">
        <v>221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0</v>
      </c>
    </row>
    <row r="296" customFormat="false" ht="13.2" hidden="true" customHeight="false" outlineLevel="0" collapsed="false">
      <c r="B296" s="20" t="s">
        <v>301</v>
      </c>
      <c r="C296" s="23" t="n">
        <v>904</v>
      </c>
      <c r="D296" s="21" t="s">
        <v>221</v>
      </c>
      <c r="E296" s="21" t="s">
        <v>43</v>
      </c>
      <c r="F296" s="21" t="s">
        <v>23</v>
      </c>
      <c r="G296" s="21"/>
      <c r="H296" s="28" t="n">
        <f aca="false">H297+H301+H299</f>
        <v>0</v>
      </c>
      <c r="I296" s="28" t="n">
        <f aca="false">I297+I301+I299</f>
        <v>0</v>
      </c>
    </row>
    <row r="297" customFormat="false" ht="79.2" hidden="true" customHeight="false" outlineLevel="0" collapsed="false">
      <c r="B297" s="20" t="s">
        <v>302</v>
      </c>
      <c r="C297" s="23" t="n">
        <v>904</v>
      </c>
      <c r="D297" s="21" t="s">
        <v>221</v>
      </c>
      <c r="E297" s="21" t="s">
        <v>43</v>
      </c>
      <c r="F297" s="21" t="s">
        <v>303</v>
      </c>
      <c r="G297" s="21"/>
      <c r="H297" s="28" t="n">
        <f aca="false">H298</f>
        <v>0</v>
      </c>
      <c r="I297" s="28" t="n">
        <f aca="false">I298</f>
        <v>0</v>
      </c>
    </row>
    <row r="298" customFormat="false" ht="13.2" hidden="true" customHeight="false" outlineLevel="0" collapsed="false">
      <c r="B298" s="20" t="s">
        <v>229</v>
      </c>
      <c r="C298" s="23" t="n">
        <v>904</v>
      </c>
      <c r="D298" s="21" t="s">
        <v>221</v>
      </c>
      <c r="E298" s="21" t="s">
        <v>43</v>
      </c>
      <c r="F298" s="21" t="s">
        <v>303</v>
      </c>
      <c r="G298" s="21" t="s">
        <v>230</v>
      </c>
      <c r="H298" s="28"/>
      <c r="I298" s="28"/>
    </row>
    <row r="299" customFormat="false" ht="39.6" hidden="true" customHeight="false" outlineLevel="0" collapsed="false">
      <c r="B299" s="20" t="s">
        <v>304</v>
      </c>
      <c r="C299" s="23" t="n">
        <v>904</v>
      </c>
      <c r="D299" s="21" t="s">
        <v>221</v>
      </c>
      <c r="E299" s="21" t="s">
        <v>43</v>
      </c>
      <c r="F299" s="21" t="s">
        <v>305</v>
      </c>
      <c r="G299" s="21"/>
      <c r="H299" s="28" t="n">
        <f aca="false">H300</f>
        <v>0</v>
      </c>
      <c r="I299" s="28" t="n">
        <f aca="false">I300</f>
        <v>0</v>
      </c>
    </row>
    <row r="300" customFormat="false" ht="13.2" hidden="true" customHeight="false" outlineLevel="0" collapsed="false">
      <c r="B300" s="20" t="s">
        <v>153</v>
      </c>
      <c r="C300" s="23" t="n">
        <v>904</v>
      </c>
      <c r="D300" s="21" t="s">
        <v>221</v>
      </c>
      <c r="E300" s="21" t="s">
        <v>43</v>
      </c>
      <c r="F300" s="21" t="s">
        <v>305</v>
      </c>
      <c r="G300" s="21" t="s">
        <v>306</v>
      </c>
      <c r="H300" s="28"/>
      <c r="I300" s="28"/>
    </row>
    <row r="301" customFormat="false" ht="52.8" hidden="true" customHeight="false" outlineLevel="0" collapsed="false">
      <c r="B301" s="20" t="s">
        <v>307</v>
      </c>
      <c r="C301" s="23" t="n">
        <v>904</v>
      </c>
      <c r="D301" s="21" t="s">
        <v>221</v>
      </c>
      <c r="E301" s="21" t="s">
        <v>43</v>
      </c>
      <c r="F301" s="21" t="s">
        <v>308</v>
      </c>
      <c r="G301" s="21"/>
      <c r="H301" s="28" t="n">
        <f aca="false">H302+H303</f>
        <v>0</v>
      </c>
      <c r="I301" s="28" t="n">
        <f aca="false">I302+I303</f>
        <v>0</v>
      </c>
    </row>
    <row r="302" customFormat="false" ht="13.2" hidden="true" customHeight="false" outlineLevel="0" collapsed="false">
      <c r="B302" s="20" t="s">
        <v>229</v>
      </c>
      <c r="C302" s="23" t="n">
        <v>904</v>
      </c>
      <c r="D302" s="21" t="s">
        <v>221</v>
      </c>
      <c r="E302" s="21" t="s">
        <v>43</v>
      </c>
      <c r="F302" s="21" t="s">
        <v>308</v>
      </c>
      <c r="G302" s="21" t="s">
        <v>230</v>
      </c>
      <c r="H302" s="28"/>
      <c r="I302" s="28"/>
    </row>
    <row r="303" customFormat="false" ht="26.4" hidden="true" customHeight="false" outlineLevel="0" collapsed="false">
      <c r="B303" s="20" t="s">
        <v>309</v>
      </c>
      <c r="C303" s="23" t="n">
        <v>904</v>
      </c>
      <c r="D303" s="21" t="s">
        <v>221</v>
      </c>
      <c r="E303" s="21" t="s">
        <v>43</v>
      </c>
      <c r="F303" s="21" t="s">
        <v>308</v>
      </c>
      <c r="G303" s="21" t="s">
        <v>46</v>
      </c>
      <c r="H303" s="28"/>
      <c r="I303" s="28"/>
    </row>
    <row r="304" customFormat="false" ht="13.2" hidden="false" customHeight="false" outlineLevel="0" collapsed="false">
      <c r="B304" s="17" t="s">
        <v>238</v>
      </c>
      <c r="C304" s="24" t="n">
        <v>904</v>
      </c>
      <c r="D304" s="16" t="s">
        <v>221</v>
      </c>
      <c r="E304" s="16" t="s">
        <v>239</v>
      </c>
      <c r="F304" s="16"/>
      <c r="G304" s="16"/>
      <c r="H304" s="19" t="n">
        <f aca="false">H305</f>
        <v>20</v>
      </c>
      <c r="I304" s="19" t="n">
        <f aca="false">I305</f>
        <v>20</v>
      </c>
    </row>
    <row r="305" customFormat="false" ht="13.2" hidden="false" customHeight="false" outlineLevel="0" collapsed="false">
      <c r="B305" s="20" t="s">
        <v>310</v>
      </c>
      <c r="C305" s="7" t="n">
        <v>904</v>
      </c>
      <c r="D305" s="21" t="s">
        <v>221</v>
      </c>
      <c r="E305" s="21" t="s">
        <v>239</v>
      </c>
      <c r="F305" s="21" t="s">
        <v>311</v>
      </c>
      <c r="G305" s="21"/>
      <c r="H305" s="28" t="n">
        <f aca="false">H306</f>
        <v>20</v>
      </c>
      <c r="I305" s="28" t="n">
        <f aca="false">I306</f>
        <v>20</v>
      </c>
    </row>
    <row r="306" customFormat="false" ht="52.8" hidden="false" customHeight="false" outlineLevel="0" collapsed="false">
      <c r="B306" s="20" t="s">
        <v>312</v>
      </c>
      <c r="C306" s="7" t="n">
        <v>904</v>
      </c>
      <c r="D306" s="21" t="s">
        <v>221</v>
      </c>
      <c r="E306" s="21" t="s">
        <v>239</v>
      </c>
      <c r="F306" s="21" t="s">
        <v>313</v>
      </c>
      <c r="G306" s="21"/>
      <c r="H306" s="28" t="n">
        <f aca="false">H307</f>
        <v>20</v>
      </c>
      <c r="I306" s="28" t="n">
        <f aca="false">I307</f>
        <v>20</v>
      </c>
    </row>
    <row r="307" customFormat="false" ht="26.4" hidden="false" customHeight="false" outlineLevel="0" collapsed="false">
      <c r="B307" s="20" t="s">
        <v>29</v>
      </c>
      <c r="C307" s="7" t="n">
        <v>904</v>
      </c>
      <c r="D307" s="21" t="s">
        <v>221</v>
      </c>
      <c r="E307" s="21" t="s">
        <v>239</v>
      </c>
      <c r="F307" s="21" t="s">
        <v>313</v>
      </c>
      <c r="G307" s="21" t="s">
        <v>30</v>
      </c>
      <c r="H307" s="28" t="n">
        <v>20</v>
      </c>
      <c r="I307" s="28" t="n">
        <v>20</v>
      </c>
    </row>
    <row r="308" customFormat="false" ht="26.4" hidden="false" customHeight="false" outlineLevel="0" collapsed="false">
      <c r="B308" s="17" t="s">
        <v>314</v>
      </c>
      <c r="C308" s="24" t="n">
        <v>905</v>
      </c>
      <c r="D308" s="16"/>
      <c r="E308" s="16"/>
      <c r="F308" s="16"/>
      <c r="G308" s="16"/>
      <c r="H308" s="19" t="e">
        <f aca="false">H309+H317</f>
        <v>#REF!</v>
      </c>
      <c r="I308" s="19" t="n">
        <f aca="false">I309+I317+I342</f>
        <v>29373</v>
      </c>
    </row>
    <row r="309" customFormat="false" ht="13.2" hidden="false" customHeight="false" outlineLevel="0" collapsed="false">
      <c r="B309" s="15" t="s">
        <v>205</v>
      </c>
      <c r="C309" s="24" t="n">
        <v>905</v>
      </c>
      <c r="D309" s="16" t="s">
        <v>56</v>
      </c>
      <c r="E309" s="16"/>
      <c r="F309" s="16"/>
      <c r="G309" s="16"/>
      <c r="H309" s="19" t="e">
        <f aca="false">H310</f>
        <v>#REF!</v>
      </c>
      <c r="I309" s="19" t="n">
        <f aca="false">I310</f>
        <v>14102</v>
      </c>
    </row>
    <row r="310" customFormat="false" ht="13.2" hidden="false" customHeight="false" outlineLevel="0" collapsed="false">
      <c r="B310" s="15" t="s">
        <v>276</v>
      </c>
      <c r="C310" s="18" t="n">
        <v>905</v>
      </c>
      <c r="D310" s="16" t="s">
        <v>56</v>
      </c>
      <c r="E310" s="16" t="s">
        <v>38</v>
      </c>
      <c r="F310" s="16"/>
      <c r="G310" s="16"/>
      <c r="H310" s="19" t="e">
        <f aca="false">H311+H314</f>
        <v>#REF!</v>
      </c>
      <c r="I310" s="19" t="n">
        <f aca="false">I311+I314</f>
        <v>14102</v>
      </c>
    </row>
    <row r="311" customFormat="false" ht="26.4" hidden="false" customHeight="false" outlineLevel="0" collapsed="false">
      <c r="B311" s="20" t="s">
        <v>315</v>
      </c>
      <c r="C311" s="23" t="n">
        <v>905</v>
      </c>
      <c r="D311" s="21" t="s">
        <v>56</v>
      </c>
      <c r="E311" s="21" t="s">
        <v>38</v>
      </c>
      <c r="F311" s="21" t="s">
        <v>316</v>
      </c>
      <c r="G311" s="21"/>
      <c r="H311" s="28" t="e">
        <f aca="false">#REF!</f>
        <v>#REF!</v>
      </c>
      <c r="I311" s="28" t="n">
        <f aca="false">I312</f>
        <v>3738</v>
      </c>
    </row>
    <row r="312" customFormat="false" ht="26.4" hidden="false" customHeight="false" outlineLevel="0" collapsed="false">
      <c r="B312" s="37" t="s">
        <v>317</v>
      </c>
      <c r="C312" s="23" t="n">
        <v>905</v>
      </c>
      <c r="D312" s="21" t="s">
        <v>56</v>
      </c>
      <c r="E312" s="21" t="s">
        <v>38</v>
      </c>
      <c r="F312" s="21" t="s">
        <v>318</v>
      </c>
      <c r="G312" s="21"/>
      <c r="H312" s="28" t="n">
        <f aca="false">H313</f>
        <v>3403</v>
      </c>
      <c r="I312" s="28" t="n">
        <f aca="false">I313</f>
        <v>3738</v>
      </c>
    </row>
    <row r="313" customFormat="false" ht="13.2" hidden="false" customHeight="false" outlineLevel="0" collapsed="false">
      <c r="B313" s="37" t="s">
        <v>273</v>
      </c>
      <c r="C313" s="7" t="n">
        <v>905</v>
      </c>
      <c r="D313" s="21" t="s">
        <v>56</v>
      </c>
      <c r="E313" s="21" t="s">
        <v>38</v>
      </c>
      <c r="F313" s="21" t="s">
        <v>318</v>
      </c>
      <c r="G313" s="21" t="s">
        <v>274</v>
      </c>
      <c r="H313" s="28" t="n">
        <v>3403</v>
      </c>
      <c r="I313" s="28" t="n">
        <v>3738</v>
      </c>
    </row>
    <row r="314" customFormat="false" ht="39.6" hidden="false" customHeight="false" outlineLevel="0" collapsed="false">
      <c r="B314" s="20" t="s">
        <v>254</v>
      </c>
      <c r="C314" s="23" t="n">
        <v>905</v>
      </c>
      <c r="D314" s="21" t="s">
        <v>56</v>
      </c>
      <c r="E314" s="21" t="s">
        <v>38</v>
      </c>
      <c r="F314" s="21" t="s">
        <v>255</v>
      </c>
      <c r="G314" s="21"/>
      <c r="H314" s="28" t="n">
        <f aca="false">H315</f>
        <v>10552</v>
      </c>
      <c r="I314" s="28" t="n">
        <f aca="false">I315</f>
        <v>10364</v>
      </c>
    </row>
    <row r="315" customFormat="false" ht="26.4" hidden="false" customHeight="false" outlineLevel="0" collapsed="false">
      <c r="B315" s="37" t="s">
        <v>319</v>
      </c>
      <c r="C315" s="7" t="n">
        <v>905</v>
      </c>
      <c r="D315" s="21" t="s">
        <v>56</v>
      </c>
      <c r="E315" s="21" t="s">
        <v>38</v>
      </c>
      <c r="F315" s="21" t="s">
        <v>320</v>
      </c>
      <c r="G315" s="21"/>
      <c r="H315" s="28" t="n">
        <f aca="false">H316</f>
        <v>10552</v>
      </c>
      <c r="I315" s="28" t="n">
        <f aca="false">I316</f>
        <v>10364</v>
      </c>
    </row>
    <row r="316" customFormat="false" ht="13.2" hidden="false" customHeight="false" outlineLevel="0" collapsed="false">
      <c r="B316" s="37" t="s">
        <v>273</v>
      </c>
      <c r="C316" s="23" t="n">
        <v>905</v>
      </c>
      <c r="D316" s="21" t="s">
        <v>56</v>
      </c>
      <c r="E316" s="21" t="s">
        <v>38</v>
      </c>
      <c r="F316" s="21" t="s">
        <v>320</v>
      </c>
      <c r="G316" s="21" t="s">
        <v>274</v>
      </c>
      <c r="H316" s="28" t="n">
        <v>10552</v>
      </c>
      <c r="I316" s="28" t="n">
        <v>10364</v>
      </c>
    </row>
    <row r="317" customFormat="false" ht="13.2" hidden="false" customHeight="false" outlineLevel="0" collapsed="false">
      <c r="B317" s="17" t="s">
        <v>209</v>
      </c>
      <c r="C317" s="24" t="n">
        <v>905</v>
      </c>
      <c r="D317" s="16" t="s">
        <v>118</v>
      </c>
      <c r="E317" s="16"/>
      <c r="F317" s="16"/>
      <c r="G317" s="16"/>
      <c r="H317" s="19" t="e">
        <f aca="false">H318+H326</f>
        <v>#REF!</v>
      </c>
      <c r="I317" s="19" t="n">
        <f aca="false">I318+I326</f>
        <v>15171</v>
      </c>
    </row>
    <row r="318" customFormat="false" ht="13.2" hidden="false" customHeight="false" outlineLevel="0" collapsed="false">
      <c r="B318" s="17" t="s">
        <v>210</v>
      </c>
      <c r="C318" s="18" t="n">
        <v>905</v>
      </c>
      <c r="D318" s="16" t="s">
        <v>118</v>
      </c>
      <c r="E318" s="16" t="s">
        <v>19</v>
      </c>
      <c r="F318" s="16"/>
      <c r="G318" s="16"/>
      <c r="H318" s="19" t="e">
        <f aca="false">H319</f>
        <v>#REF!</v>
      </c>
      <c r="I318" s="19" t="n">
        <f aca="false">I319</f>
        <v>10557</v>
      </c>
    </row>
    <row r="319" customFormat="false" ht="26.4" hidden="false" customHeight="false" outlineLevel="0" collapsed="false">
      <c r="B319" s="20" t="s">
        <v>315</v>
      </c>
      <c r="C319" s="23" t="n">
        <v>905</v>
      </c>
      <c r="D319" s="21" t="s">
        <v>118</v>
      </c>
      <c r="E319" s="21" t="s">
        <v>19</v>
      </c>
      <c r="F319" s="21" t="s">
        <v>316</v>
      </c>
      <c r="G319" s="21"/>
      <c r="H319" s="28" t="e">
        <f aca="false">#REF!</f>
        <v>#REF!</v>
      </c>
      <c r="I319" s="28" t="n">
        <f aca="false">I320+I322+I324</f>
        <v>10557</v>
      </c>
    </row>
    <row r="320" customFormat="false" ht="26.4" hidden="false" customHeight="false" outlineLevel="0" collapsed="false">
      <c r="B320" s="37" t="s">
        <v>321</v>
      </c>
      <c r="C320" s="23" t="n">
        <v>905</v>
      </c>
      <c r="D320" s="21" t="s">
        <v>118</v>
      </c>
      <c r="E320" s="21" t="s">
        <v>19</v>
      </c>
      <c r="F320" s="21" t="s">
        <v>322</v>
      </c>
      <c r="G320" s="21"/>
      <c r="H320" s="28" t="n">
        <f aca="false">H321</f>
        <v>9947.7</v>
      </c>
      <c r="I320" s="28" t="n">
        <f aca="false">I321</f>
        <v>7030</v>
      </c>
    </row>
    <row r="321" customFormat="false" ht="13.2" hidden="false" customHeight="false" outlineLevel="0" collapsed="false">
      <c r="B321" s="37" t="s">
        <v>273</v>
      </c>
      <c r="C321" s="23" t="n">
        <v>905</v>
      </c>
      <c r="D321" s="21" t="s">
        <v>118</v>
      </c>
      <c r="E321" s="21" t="s">
        <v>19</v>
      </c>
      <c r="F321" s="21" t="s">
        <v>322</v>
      </c>
      <c r="G321" s="21" t="s">
        <v>274</v>
      </c>
      <c r="H321" s="28" t="n">
        <v>9947.7</v>
      </c>
      <c r="I321" s="28" t="n">
        <v>7030</v>
      </c>
    </row>
    <row r="322" customFormat="false" ht="26.4" hidden="false" customHeight="false" outlineLevel="0" collapsed="false">
      <c r="B322" s="37" t="s">
        <v>323</v>
      </c>
      <c r="C322" s="23" t="n">
        <v>905</v>
      </c>
      <c r="D322" s="21" t="s">
        <v>118</v>
      </c>
      <c r="E322" s="21" t="s">
        <v>19</v>
      </c>
      <c r="F322" s="21" t="s">
        <v>324</v>
      </c>
      <c r="G322" s="21"/>
      <c r="H322" s="28" t="n">
        <f aca="false">H323</f>
        <v>956</v>
      </c>
      <c r="I322" s="28" t="n">
        <f aca="false">I323</f>
        <v>785</v>
      </c>
    </row>
    <row r="323" customFormat="false" ht="13.2" hidden="false" customHeight="false" outlineLevel="0" collapsed="false">
      <c r="B323" s="37" t="s">
        <v>273</v>
      </c>
      <c r="C323" s="23" t="n">
        <v>905</v>
      </c>
      <c r="D323" s="21" t="s">
        <v>118</v>
      </c>
      <c r="E323" s="21" t="s">
        <v>19</v>
      </c>
      <c r="F323" s="21" t="s">
        <v>324</v>
      </c>
      <c r="G323" s="21" t="s">
        <v>274</v>
      </c>
      <c r="H323" s="28" t="n">
        <v>956</v>
      </c>
      <c r="I323" s="28" t="n">
        <v>785</v>
      </c>
    </row>
    <row r="324" customFormat="false" ht="26.4" hidden="false" customHeight="false" outlineLevel="0" collapsed="false">
      <c r="B324" s="37" t="s">
        <v>325</v>
      </c>
      <c r="C324" s="23" t="n">
        <v>905</v>
      </c>
      <c r="D324" s="21" t="s">
        <v>118</v>
      </c>
      <c r="E324" s="21" t="s">
        <v>19</v>
      </c>
      <c r="F324" s="21" t="s">
        <v>326</v>
      </c>
      <c r="G324" s="21"/>
      <c r="H324" s="28" t="n">
        <f aca="false">H325</f>
        <v>3152</v>
      </c>
      <c r="I324" s="28" t="n">
        <f aca="false">I325</f>
        <v>2742</v>
      </c>
    </row>
    <row r="325" customFormat="false" ht="13.2" hidden="false" customHeight="false" outlineLevel="0" collapsed="false">
      <c r="B325" s="37" t="s">
        <v>273</v>
      </c>
      <c r="C325" s="23" t="n">
        <v>905</v>
      </c>
      <c r="D325" s="21" t="s">
        <v>118</v>
      </c>
      <c r="E325" s="21" t="s">
        <v>19</v>
      </c>
      <c r="F325" s="21" t="s">
        <v>326</v>
      </c>
      <c r="G325" s="21" t="s">
        <v>274</v>
      </c>
      <c r="H325" s="28" t="n">
        <v>3152</v>
      </c>
      <c r="I325" s="28" t="n">
        <v>2742</v>
      </c>
    </row>
    <row r="326" customFormat="false" ht="13.2" hidden="false" customHeight="false" outlineLevel="0" collapsed="false">
      <c r="B326" s="17" t="s">
        <v>216</v>
      </c>
      <c r="C326" s="24" t="n">
        <v>905</v>
      </c>
      <c r="D326" s="16" t="s">
        <v>118</v>
      </c>
      <c r="E326" s="16" t="s">
        <v>43</v>
      </c>
      <c r="F326" s="16"/>
      <c r="G326" s="16"/>
      <c r="H326" s="19" t="n">
        <f aca="false">H333</f>
        <v>2297</v>
      </c>
      <c r="I326" s="19" t="n">
        <f aca="false">I333+I330+I327</f>
        <v>4614</v>
      </c>
    </row>
    <row r="327" customFormat="false" ht="26.4" hidden="false" customHeight="false" outlineLevel="0" collapsed="false">
      <c r="B327" s="20" t="s">
        <v>327</v>
      </c>
      <c r="C327" s="7" t="n">
        <v>905</v>
      </c>
      <c r="D327" s="21" t="s">
        <v>118</v>
      </c>
      <c r="E327" s="21" t="s">
        <v>43</v>
      </c>
      <c r="F327" s="21" t="s">
        <v>328</v>
      </c>
      <c r="G327" s="21"/>
      <c r="H327" s="28"/>
      <c r="I327" s="28" t="n">
        <f aca="false">I328</f>
        <v>100</v>
      </c>
    </row>
    <row r="328" customFormat="false" ht="39.6" hidden="false" customHeight="false" outlineLevel="0" collapsed="false">
      <c r="B328" s="20" t="s">
        <v>329</v>
      </c>
      <c r="C328" s="7" t="n">
        <v>905</v>
      </c>
      <c r="D328" s="21" t="s">
        <v>118</v>
      </c>
      <c r="E328" s="21" t="s">
        <v>43</v>
      </c>
      <c r="F328" s="21" t="s">
        <v>330</v>
      </c>
      <c r="G328" s="21"/>
      <c r="H328" s="28"/>
      <c r="I328" s="28" t="n">
        <f aca="false">I329</f>
        <v>100</v>
      </c>
    </row>
    <row r="329" customFormat="false" ht="26.4" hidden="false" customHeight="false" outlineLevel="0" collapsed="false">
      <c r="B329" s="20" t="s">
        <v>29</v>
      </c>
      <c r="C329" s="7" t="n">
        <v>905</v>
      </c>
      <c r="D329" s="21" t="s">
        <v>118</v>
      </c>
      <c r="E329" s="21" t="s">
        <v>43</v>
      </c>
      <c r="F329" s="21" t="s">
        <v>330</v>
      </c>
      <c r="G329" s="21" t="s">
        <v>30</v>
      </c>
      <c r="H329" s="28"/>
      <c r="I329" s="28" t="n">
        <v>100</v>
      </c>
    </row>
    <row r="330" customFormat="false" ht="26.4" hidden="false" customHeight="false" outlineLevel="0" collapsed="false">
      <c r="B330" s="37" t="s">
        <v>331</v>
      </c>
      <c r="C330" s="23" t="n">
        <v>905</v>
      </c>
      <c r="D330" s="21" t="s">
        <v>118</v>
      </c>
      <c r="E330" s="21" t="s">
        <v>43</v>
      </c>
      <c r="F330" s="21" t="s">
        <v>332</v>
      </c>
      <c r="G330" s="21"/>
      <c r="H330" s="28"/>
      <c r="I330" s="28" t="n">
        <f aca="false">I331</f>
        <v>86</v>
      </c>
    </row>
    <row r="331" customFormat="false" ht="39.6" hidden="false" customHeight="false" outlineLevel="0" collapsed="false">
      <c r="B331" s="20" t="s">
        <v>333</v>
      </c>
      <c r="C331" s="23" t="n">
        <v>905</v>
      </c>
      <c r="D331" s="21" t="s">
        <v>118</v>
      </c>
      <c r="E331" s="21" t="s">
        <v>43</v>
      </c>
      <c r="F331" s="21" t="s">
        <v>334</v>
      </c>
      <c r="G331" s="21"/>
      <c r="H331" s="28"/>
      <c r="I331" s="28" t="n">
        <f aca="false">I332</f>
        <v>86</v>
      </c>
    </row>
    <row r="332" customFormat="false" ht="26.4" hidden="false" customHeight="false" outlineLevel="0" collapsed="false">
      <c r="B332" s="20" t="s">
        <v>29</v>
      </c>
      <c r="C332" s="23" t="n">
        <v>905</v>
      </c>
      <c r="D332" s="21" t="s">
        <v>118</v>
      </c>
      <c r="E332" s="21" t="s">
        <v>43</v>
      </c>
      <c r="F332" s="21" t="s">
        <v>334</v>
      </c>
      <c r="G332" s="21" t="s">
        <v>30</v>
      </c>
      <c r="H332" s="28"/>
      <c r="I332" s="28" t="n">
        <v>86</v>
      </c>
    </row>
    <row r="333" customFormat="false" ht="26.4" hidden="false" customHeight="false" outlineLevel="0" collapsed="false">
      <c r="B333" s="20" t="s">
        <v>22</v>
      </c>
      <c r="C333" s="7" t="n">
        <v>905</v>
      </c>
      <c r="D333" s="21" t="s">
        <v>118</v>
      </c>
      <c r="E333" s="21" t="s">
        <v>43</v>
      </c>
      <c r="F333" s="21" t="s">
        <v>23</v>
      </c>
      <c r="G333" s="16"/>
      <c r="H333" s="22" t="n">
        <f aca="false">H334+H339</f>
        <v>2297</v>
      </c>
      <c r="I333" s="22" t="n">
        <f aca="false">I334+I339</f>
        <v>4428</v>
      </c>
    </row>
    <row r="334" customFormat="false" ht="26.4" hidden="false" customHeight="false" outlineLevel="0" collapsed="false">
      <c r="B334" s="20" t="s">
        <v>44</v>
      </c>
      <c r="C334" s="7" t="n">
        <v>905</v>
      </c>
      <c r="D334" s="21" t="s">
        <v>118</v>
      </c>
      <c r="E334" s="21" t="s">
        <v>43</v>
      </c>
      <c r="F334" s="21" t="s">
        <v>23</v>
      </c>
      <c r="G334" s="16"/>
      <c r="H334" s="22" t="n">
        <f aca="false">H335</f>
        <v>580</v>
      </c>
      <c r="I334" s="22" t="n">
        <f aca="false">I335</f>
        <v>1137</v>
      </c>
    </row>
    <row r="335" customFormat="false" ht="13.2" hidden="false" customHeight="false" outlineLevel="0" collapsed="false">
      <c r="B335" s="20" t="s">
        <v>25</v>
      </c>
      <c r="C335" s="7" t="n">
        <v>905</v>
      </c>
      <c r="D335" s="21" t="s">
        <v>118</v>
      </c>
      <c r="E335" s="21" t="s">
        <v>43</v>
      </c>
      <c r="F335" s="21" t="s">
        <v>26</v>
      </c>
      <c r="G335" s="16"/>
      <c r="H335" s="22" t="n">
        <f aca="false">H336+H337+H338</f>
        <v>580</v>
      </c>
      <c r="I335" s="22" t="n">
        <f aca="false">I336+I337+I338</f>
        <v>1137</v>
      </c>
    </row>
    <row r="336" customFormat="false" ht="26.4" hidden="false" customHeight="false" outlineLevel="0" collapsed="false">
      <c r="B336" s="20" t="s">
        <v>27</v>
      </c>
      <c r="C336" s="7" t="n">
        <v>905</v>
      </c>
      <c r="D336" s="21" t="s">
        <v>118</v>
      </c>
      <c r="E336" s="21" t="s">
        <v>43</v>
      </c>
      <c r="F336" s="21" t="s">
        <v>26</v>
      </c>
      <c r="G336" s="21" t="s">
        <v>28</v>
      </c>
      <c r="H336" s="22" t="n">
        <v>525</v>
      </c>
      <c r="I336" s="22" t="n">
        <v>892</v>
      </c>
    </row>
    <row r="337" customFormat="false" ht="26.4" hidden="false" customHeight="false" outlineLevel="0" collapsed="false">
      <c r="B337" s="20" t="s">
        <v>29</v>
      </c>
      <c r="C337" s="7" t="n">
        <v>905</v>
      </c>
      <c r="D337" s="21" t="s">
        <v>118</v>
      </c>
      <c r="E337" s="21" t="s">
        <v>43</v>
      </c>
      <c r="F337" s="21" t="s">
        <v>26</v>
      </c>
      <c r="G337" s="21" t="s">
        <v>30</v>
      </c>
      <c r="H337" s="22" t="n">
        <v>50</v>
      </c>
      <c r="I337" s="22" t="n">
        <v>220</v>
      </c>
    </row>
    <row r="338" customFormat="false" ht="13.2" hidden="false" customHeight="false" outlineLevel="0" collapsed="false">
      <c r="B338" s="20" t="s">
        <v>31</v>
      </c>
      <c r="C338" s="7" t="n">
        <v>905</v>
      </c>
      <c r="D338" s="21" t="s">
        <v>118</v>
      </c>
      <c r="E338" s="21" t="s">
        <v>43</v>
      </c>
      <c r="F338" s="21" t="s">
        <v>26</v>
      </c>
      <c r="G338" s="21" t="s">
        <v>32</v>
      </c>
      <c r="H338" s="22" t="n">
        <v>5</v>
      </c>
      <c r="I338" s="22" t="n">
        <v>25</v>
      </c>
    </row>
    <row r="339" customFormat="false" ht="26.4" hidden="false" customHeight="false" outlineLevel="0" collapsed="false">
      <c r="B339" s="20" t="s">
        <v>217</v>
      </c>
      <c r="C339" s="7" t="n">
        <v>905</v>
      </c>
      <c r="D339" s="21" t="s">
        <v>118</v>
      </c>
      <c r="E339" s="21" t="s">
        <v>43</v>
      </c>
      <c r="F339" s="21" t="s">
        <v>23</v>
      </c>
      <c r="G339" s="21"/>
      <c r="H339" s="28" t="n">
        <f aca="false">H340</f>
        <v>1717</v>
      </c>
      <c r="I339" s="28" t="n">
        <f aca="false">I340</f>
        <v>3291</v>
      </c>
    </row>
    <row r="340" customFormat="false" ht="26.4" hidden="false" customHeight="false" outlineLevel="0" collapsed="false">
      <c r="B340" s="20" t="s">
        <v>218</v>
      </c>
      <c r="C340" s="7" t="n">
        <v>905</v>
      </c>
      <c r="D340" s="21" t="s">
        <v>118</v>
      </c>
      <c r="E340" s="21" t="s">
        <v>43</v>
      </c>
      <c r="F340" s="21" t="s">
        <v>219</v>
      </c>
      <c r="G340" s="21"/>
      <c r="H340" s="28" t="n">
        <f aca="false">H341</f>
        <v>1717</v>
      </c>
      <c r="I340" s="28" t="n">
        <f aca="false">I341</f>
        <v>3291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18</v>
      </c>
      <c r="E341" s="21" t="s">
        <v>43</v>
      </c>
      <c r="F341" s="21" t="s">
        <v>219</v>
      </c>
      <c r="G341" s="21" t="s">
        <v>28</v>
      </c>
      <c r="H341" s="28" t="n">
        <v>1717</v>
      </c>
      <c r="I341" s="28" t="n">
        <v>3291</v>
      </c>
    </row>
    <row r="342" customFormat="false" ht="13.2" hidden="false" customHeight="false" outlineLevel="0" collapsed="false">
      <c r="B342" s="17" t="s">
        <v>252</v>
      </c>
      <c r="C342" s="24" t="n">
        <v>905</v>
      </c>
      <c r="D342" s="16" t="s">
        <v>60</v>
      </c>
      <c r="E342" s="16"/>
      <c r="F342" s="16"/>
      <c r="G342" s="16"/>
      <c r="H342" s="19" t="n">
        <f aca="false">H343</f>
        <v>1905</v>
      </c>
      <c r="I342" s="19" t="n">
        <f aca="false">I343</f>
        <v>100</v>
      </c>
    </row>
    <row r="343" customFormat="false" ht="13.2" hidden="false" customHeight="false" outlineLevel="0" collapsed="false">
      <c r="B343" s="17" t="s">
        <v>253</v>
      </c>
      <c r="C343" s="18" t="n">
        <v>905</v>
      </c>
      <c r="D343" s="16" t="s">
        <v>60</v>
      </c>
      <c r="E343" s="16" t="s">
        <v>108</v>
      </c>
      <c r="F343" s="16"/>
      <c r="G343" s="16"/>
      <c r="H343" s="19" t="n">
        <f aca="false">H344</f>
        <v>1905</v>
      </c>
      <c r="I343" s="19" t="n">
        <f aca="false">I344</f>
        <v>100</v>
      </c>
    </row>
    <row r="344" customFormat="false" ht="39.6" hidden="false" customHeight="false" outlineLevel="0" collapsed="false">
      <c r="B344" s="20" t="s">
        <v>254</v>
      </c>
      <c r="C344" s="23" t="n">
        <v>905</v>
      </c>
      <c r="D344" s="21" t="s">
        <v>60</v>
      </c>
      <c r="E344" s="21" t="s">
        <v>108</v>
      </c>
      <c r="F344" s="21" t="s">
        <v>255</v>
      </c>
      <c r="G344" s="21"/>
      <c r="H344" s="28" t="n">
        <f aca="false">H345</f>
        <v>1905</v>
      </c>
      <c r="I344" s="28" t="n">
        <f aca="false">I345</f>
        <v>100</v>
      </c>
    </row>
    <row r="345" customFormat="false" ht="13.2" hidden="false" customHeight="false" outlineLevel="0" collapsed="false">
      <c r="B345" s="30" t="s">
        <v>256</v>
      </c>
      <c r="C345" s="7" t="n">
        <v>905</v>
      </c>
      <c r="D345" s="21" t="s">
        <v>60</v>
      </c>
      <c r="E345" s="21" t="s">
        <v>108</v>
      </c>
      <c r="F345" s="21" t="s">
        <v>257</v>
      </c>
      <c r="G345" s="21"/>
      <c r="H345" s="28" t="n">
        <f aca="false">H347+H346</f>
        <v>1905</v>
      </c>
      <c r="I345" s="28" t="n">
        <f aca="false">I347+I346</f>
        <v>100</v>
      </c>
    </row>
    <row r="346" customFormat="false" ht="26.4" hidden="true" customHeight="false" outlineLevel="0" collapsed="false">
      <c r="B346" s="20" t="s">
        <v>27</v>
      </c>
      <c r="C346" s="7" t="n">
        <v>905</v>
      </c>
      <c r="D346" s="21" t="s">
        <v>60</v>
      </c>
      <c r="E346" s="21" t="s">
        <v>108</v>
      </c>
      <c r="F346" s="21" t="s">
        <v>257</v>
      </c>
      <c r="G346" s="21" t="s">
        <v>28</v>
      </c>
      <c r="H346" s="28"/>
      <c r="I346" s="28"/>
    </row>
    <row r="347" customFormat="false" ht="26.4" hidden="false" customHeight="false" outlineLevel="0" collapsed="false">
      <c r="B347" s="20" t="s">
        <v>29</v>
      </c>
      <c r="C347" s="7" t="n">
        <v>905</v>
      </c>
      <c r="D347" s="21" t="s">
        <v>60</v>
      </c>
      <c r="E347" s="21" t="s">
        <v>108</v>
      </c>
      <c r="F347" s="21" t="s">
        <v>257</v>
      </c>
      <c r="G347" s="21" t="s">
        <v>30</v>
      </c>
      <c r="H347" s="28" t="n">
        <v>1905</v>
      </c>
      <c r="I347" s="28" t="n">
        <v>100</v>
      </c>
    </row>
    <row r="348" customFormat="false" ht="26.4" hidden="false" customHeight="false" outlineLevel="0" collapsed="false">
      <c r="B348" s="12" t="s">
        <v>335</v>
      </c>
      <c r="C348" s="24" t="n">
        <v>906</v>
      </c>
      <c r="D348" s="16"/>
      <c r="E348" s="16"/>
      <c r="F348" s="16"/>
      <c r="G348" s="16"/>
      <c r="H348" s="19"/>
      <c r="I348" s="19" t="n">
        <f aca="false">I349+I357</f>
        <v>2458</v>
      </c>
    </row>
    <row r="349" customFormat="false" ht="13.2" hidden="false" customHeight="false" outlineLevel="0" collapsed="false">
      <c r="B349" s="15" t="s">
        <v>18</v>
      </c>
      <c r="C349" s="24" t="n">
        <v>906</v>
      </c>
      <c r="D349" s="16" t="s">
        <v>19</v>
      </c>
      <c r="E349" s="16"/>
      <c r="F349" s="16"/>
      <c r="G349" s="16"/>
      <c r="H349" s="19"/>
      <c r="I349" s="19" t="n">
        <f aca="false">I350</f>
        <v>1228</v>
      </c>
    </row>
    <row r="350" customFormat="false" ht="39.6" hidden="false" customHeight="false" outlineLevel="0" collapsed="false">
      <c r="B350" s="17" t="s">
        <v>42</v>
      </c>
      <c r="C350" s="24" t="n">
        <v>906</v>
      </c>
      <c r="D350" s="16" t="s">
        <v>19</v>
      </c>
      <c r="E350" s="16" t="s">
        <v>43</v>
      </c>
      <c r="F350" s="16"/>
      <c r="G350" s="16"/>
      <c r="H350" s="19"/>
      <c r="I350" s="19" t="n">
        <f aca="false">I351</f>
        <v>1228</v>
      </c>
    </row>
    <row r="351" customFormat="false" ht="26.4" hidden="false" customHeight="false" outlineLevel="0" collapsed="false">
      <c r="B351" s="20" t="s">
        <v>22</v>
      </c>
      <c r="C351" s="7" t="n">
        <v>906</v>
      </c>
      <c r="D351" s="21" t="s">
        <v>19</v>
      </c>
      <c r="E351" s="21" t="s">
        <v>43</v>
      </c>
      <c r="F351" s="21" t="s">
        <v>23</v>
      </c>
      <c r="G351" s="16"/>
      <c r="H351" s="28" t="n">
        <f aca="false">H352</f>
        <v>1236</v>
      </c>
      <c r="I351" s="28" t="n">
        <f aca="false">I352</f>
        <v>1228</v>
      </c>
    </row>
    <row r="352" customFormat="false" ht="26.4" hidden="false" customHeight="false" outlineLevel="0" collapsed="false">
      <c r="B352" s="20" t="s">
        <v>44</v>
      </c>
      <c r="C352" s="7" t="n">
        <v>906</v>
      </c>
      <c r="D352" s="21" t="s">
        <v>19</v>
      </c>
      <c r="E352" s="21" t="s">
        <v>43</v>
      </c>
      <c r="F352" s="21" t="s">
        <v>26</v>
      </c>
      <c r="G352" s="16"/>
      <c r="H352" s="28" t="n">
        <f aca="false">H353</f>
        <v>1236</v>
      </c>
      <c r="I352" s="28" t="n">
        <f aca="false">I353</f>
        <v>1228</v>
      </c>
    </row>
    <row r="353" customFormat="false" ht="13.2" hidden="false" customHeight="false" outlineLevel="0" collapsed="false">
      <c r="B353" s="20" t="s">
        <v>25</v>
      </c>
      <c r="C353" s="23" t="n">
        <v>906</v>
      </c>
      <c r="D353" s="21" t="s">
        <v>19</v>
      </c>
      <c r="E353" s="21" t="s">
        <v>43</v>
      </c>
      <c r="F353" s="21" t="s">
        <v>26</v>
      </c>
      <c r="G353" s="21"/>
      <c r="H353" s="28" t="n">
        <f aca="false">H354+H355+H356</f>
        <v>1236</v>
      </c>
      <c r="I353" s="28" t="n">
        <f aca="false">I354+I355+I356</f>
        <v>1228</v>
      </c>
    </row>
    <row r="354" customFormat="false" ht="26.4" hidden="false" customHeight="false" outlineLevel="0" collapsed="false">
      <c r="B354" s="20" t="s">
        <v>27</v>
      </c>
      <c r="C354" s="7" t="n">
        <v>906</v>
      </c>
      <c r="D354" s="21" t="s">
        <v>19</v>
      </c>
      <c r="E354" s="21" t="s">
        <v>43</v>
      </c>
      <c r="F354" s="21" t="s">
        <v>26</v>
      </c>
      <c r="G354" s="21" t="s">
        <v>28</v>
      </c>
      <c r="H354" s="28" t="n">
        <v>1198</v>
      </c>
      <c r="I354" s="28" t="n">
        <v>1140</v>
      </c>
    </row>
    <row r="355" customFormat="false" ht="26.4" hidden="false" customHeight="false" outlineLevel="0" collapsed="false">
      <c r="B355" s="20" t="s">
        <v>29</v>
      </c>
      <c r="C355" s="7" t="n">
        <v>906</v>
      </c>
      <c r="D355" s="21" t="s">
        <v>19</v>
      </c>
      <c r="E355" s="21" t="s">
        <v>43</v>
      </c>
      <c r="F355" s="21" t="s">
        <v>26</v>
      </c>
      <c r="G355" s="21" t="s">
        <v>30</v>
      </c>
      <c r="H355" s="28" t="n">
        <v>32</v>
      </c>
      <c r="I355" s="28" t="n">
        <v>86</v>
      </c>
    </row>
    <row r="356" customFormat="false" ht="13.2" hidden="false" customHeight="false" outlineLevel="0" collapsed="false">
      <c r="B356" s="20" t="s">
        <v>31</v>
      </c>
      <c r="C356" s="7" t="n">
        <v>906</v>
      </c>
      <c r="D356" s="21" t="s">
        <v>19</v>
      </c>
      <c r="E356" s="21" t="s">
        <v>43</v>
      </c>
      <c r="F356" s="21" t="s">
        <v>26</v>
      </c>
      <c r="G356" s="21" t="s">
        <v>32</v>
      </c>
      <c r="H356" s="28" t="n">
        <v>6</v>
      </c>
      <c r="I356" s="28" t="n">
        <v>2</v>
      </c>
    </row>
    <row r="357" customFormat="false" ht="13.2" hidden="false" customHeight="false" outlineLevel="0" collapsed="false">
      <c r="B357" s="17" t="s">
        <v>106</v>
      </c>
      <c r="C357" s="24" t="n">
        <v>906</v>
      </c>
      <c r="D357" s="16" t="s">
        <v>43</v>
      </c>
      <c r="E357" s="21"/>
      <c r="F357" s="21"/>
      <c r="G357" s="21"/>
      <c r="H357" s="28"/>
      <c r="I357" s="19" t="n">
        <f aca="false">I358</f>
        <v>1230</v>
      </c>
    </row>
    <row r="358" customFormat="false" ht="13.2" hidden="false" customHeight="false" outlineLevel="0" collapsed="false">
      <c r="B358" s="31" t="s">
        <v>131</v>
      </c>
      <c r="C358" s="24" t="n">
        <v>906</v>
      </c>
      <c r="D358" s="16" t="s">
        <v>43</v>
      </c>
      <c r="E358" s="16" t="s">
        <v>132</v>
      </c>
      <c r="F358" s="16"/>
      <c r="G358" s="16"/>
      <c r="H358" s="19" t="e">
        <f aca="false">H359+#REF!</f>
        <v>#REF!</v>
      </c>
      <c r="I358" s="19" t="n">
        <f aca="false">I359</f>
        <v>1230</v>
      </c>
    </row>
    <row r="359" customFormat="false" ht="26.4" hidden="false" customHeight="false" outlineLevel="0" collapsed="false">
      <c r="B359" s="30" t="s">
        <v>133</v>
      </c>
      <c r="C359" s="7" t="n">
        <v>906</v>
      </c>
      <c r="D359" s="21" t="s">
        <v>43</v>
      </c>
      <c r="E359" s="21" t="s">
        <v>132</v>
      </c>
      <c r="F359" s="21" t="s">
        <v>134</v>
      </c>
      <c r="G359" s="21"/>
      <c r="H359" s="28" t="n">
        <f aca="false">H360</f>
        <v>1400</v>
      </c>
      <c r="I359" s="28" t="n">
        <f aca="false">I360</f>
        <v>1230</v>
      </c>
    </row>
    <row r="360" customFormat="false" ht="13.2" hidden="false" customHeight="false" outlineLevel="0" collapsed="false">
      <c r="B360" s="20" t="s">
        <v>135</v>
      </c>
      <c r="C360" s="7" t="n">
        <v>906</v>
      </c>
      <c r="D360" s="21" t="s">
        <v>43</v>
      </c>
      <c r="E360" s="21" t="s">
        <v>132</v>
      </c>
      <c r="F360" s="21" t="s">
        <v>136</v>
      </c>
      <c r="G360" s="21"/>
      <c r="H360" s="28" t="n">
        <f aca="false">H361</f>
        <v>1400</v>
      </c>
      <c r="I360" s="28" t="n">
        <f aca="false">I361</f>
        <v>1230</v>
      </c>
    </row>
    <row r="361" customFormat="false" ht="26.4" hidden="false" customHeight="false" outlineLevel="0" collapsed="false">
      <c r="B361" s="20" t="s">
        <v>29</v>
      </c>
      <c r="C361" s="7" t="n">
        <v>906</v>
      </c>
      <c r="D361" s="21" t="s">
        <v>43</v>
      </c>
      <c r="E361" s="21" t="s">
        <v>132</v>
      </c>
      <c r="F361" s="21" t="s">
        <v>136</v>
      </c>
      <c r="G361" s="21" t="s">
        <v>30</v>
      </c>
      <c r="H361" s="28" t="n">
        <v>1400</v>
      </c>
      <c r="I361" s="28" t="n">
        <v>1230</v>
      </c>
    </row>
    <row r="362" customFormat="false" ht="13.2" hidden="false" customHeight="false" outlineLevel="0" collapsed="false">
      <c r="B362" s="15" t="s">
        <v>336</v>
      </c>
      <c r="C362" s="15"/>
      <c r="D362" s="15"/>
      <c r="E362" s="15"/>
      <c r="F362" s="15"/>
      <c r="G362" s="15"/>
      <c r="H362" s="19" t="e">
        <f aca="false">H11+H22++H246+H238+H308</f>
        <v>#REF!</v>
      </c>
      <c r="I362" s="19" t="n">
        <f aca="false">I11+I22++I246+I238+I308+I348</f>
        <v>134064</v>
      </c>
    </row>
    <row r="363" customFormat="false" ht="13.2" hidden="false" customHeight="false" outlineLevel="0" collapsed="false">
      <c r="I363" s="38"/>
    </row>
    <row r="366" customFormat="false" ht="13.2" hidden="false" customHeight="false" outlineLevel="0" collapsed="false">
      <c r="I366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3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38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9" t="s">
        <v>339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40</v>
      </c>
      <c r="J10" s="11" t="s">
        <v>341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757</v>
      </c>
      <c r="J11" s="14" t="n">
        <f aca="false">J12</f>
        <v>394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757</v>
      </c>
      <c r="J12" s="14" t="n">
        <f aca="false">J13</f>
        <v>394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757</v>
      </c>
      <c r="J13" s="19" t="n">
        <f aca="false">J14</f>
        <v>394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757</v>
      </c>
      <c r="J14" s="22" t="n">
        <f aca="false">J16+J20</f>
        <v>394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592</v>
      </c>
      <c r="J16" s="22" t="n">
        <f aca="false">J17+J18+J19</f>
        <v>2722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033</v>
      </c>
      <c r="J17" s="22" t="n">
        <v>2135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50</v>
      </c>
      <c r="J18" s="22" t="n">
        <v>577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  <c r="J19" s="22" t="n">
        <v>10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65</v>
      </c>
      <c r="J20" s="22" t="n">
        <f aca="false">J21</f>
        <v>1223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65</v>
      </c>
      <c r="J21" s="22" t="n">
        <v>1223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3231.8</v>
      </c>
      <c r="J22" s="25" t="n">
        <f aca="false">J23+J70+J77+J97+J124+J183+J188+J201+J227+J233</f>
        <v>52882.8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9376</v>
      </c>
      <c r="J23" s="19" t="n">
        <f aca="false">J29+J53+J24+J59+J48</f>
        <v>2033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97</v>
      </c>
      <c r="J24" s="19" t="n">
        <f aca="false">J27</f>
        <v>1257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97</v>
      </c>
      <c r="J25" s="22" t="n">
        <f aca="false">J26</f>
        <v>1257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97</v>
      </c>
      <c r="J26" s="22" t="n">
        <f aca="false">J27</f>
        <v>1257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97</v>
      </c>
      <c r="J27" s="22" t="n">
        <f aca="false">J28</f>
        <v>1257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97</v>
      </c>
      <c r="J28" s="22" t="n">
        <v>1257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390</v>
      </c>
      <c r="J29" s="19" t="n">
        <f aca="false">J30</f>
        <v>14062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390</v>
      </c>
      <c r="J30" s="22" t="n">
        <f aca="false">J31</f>
        <v>14062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390</v>
      </c>
      <c r="J31" s="22" t="n">
        <f aca="false">J32+J37+J40+J43+J46</f>
        <v>14062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90</v>
      </c>
      <c r="J32" s="28" t="n">
        <f aca="false">J33+J34+J36+J35</f>
        <v>14062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625</v>
      </c>
      <c r="J33" s="28" t="n">
        <v>9059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456</v>
      </c>
      <c r="J34" s="28" t="n">
        <v>4679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8</v>
      </c>
      <c r="J35" s="28" t="n">
        <v>165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51</v>
      </c>
      <c r="J36" s="28" t="n">
        <v>159</v>
      </c>
    </row>
    <row r="37" customFormat="false" ht="26.4" hidden="tru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/>
      <c r="J38" s="28"/>
    </row>
    <row r="39" customFormat="false" ht="26.4" hidden="tru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/>
      <c r="J39" s="28"/>
    </row>
    <row r="40" customFormat="false" ht="26.4" hidden="tru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6.4" hidden="tru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/>
      <c r="J42" s="28"/>
    </row>
    <row r="43" customFormat="false" ht="26.4" hidden="tru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/>
      <c r="J44" s="28"/>
    </row>
    <row r="45" customFormat="false" ht="26.4" hidden="tru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/>
      <c r="J45" s="28"/>
    </row>
    <row r="46" customFormat="false" ht="52.8" hidden="tru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6.4" hidden="tru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/>
      <c r="J47" s="28"/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0</v>
      </c>
      <c r="J52" s="28"/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224</v>
      </c>
      <c r="J53" s="19" t="n">
        <f aca="false">J54</f>
        <v>4452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224</v>
      </c>
      <c r="J54" s="28" t="n">
        <f aca="false">J55</f>
        <v>4452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224</v>
      </c>
      <c r="J55" s="28" t="n">
        <f aca="false">J56</f>
        <v>4452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224</v>
      </c>
      <c r="J56" s="28" t="n">
        <f aca="false">J57+J58</f>
        <v>4452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224</v>
      </c>
      <c r="J57" s="28" t="n">
        <v>4452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565</v>
      </c>
      <c r="J59" s="19" t="n">
        <f aca="false">J60+J64+J67</f>
        <v>5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  <c r="J60" s="28" t="n">
        <f aca="false">J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  <c r="J61" s="28" t="n">
        <f aca="false">J62+J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  <c r="J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  <c r="J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115</v>
      </c>
      <c r="J64" s="28" t="n">
        <f aca="false">J65</f>
        <v>1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115</v>
      </c>
      <c r="J65" s="28" t="n">
        <f aca="false">J66</f>
        <v>1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115</v>
      </c>
      <c r="J66" s="28" t="n">
        <v>115</v>
      </c>
    </row>
    <row r="67" customFormat="false" ht="26.4" hidden="false" customHeight="false" outlineLevel="0" collapsed="false">
      <c r="A67" s="27"/>
      <c r="B67" s="20" t="s">
        <v>73</v>
      </c>
      <c r="C67" s="23" t="n">
        <v>902</v>
      </c>
      <c r="D67" s="21" t="s">
        <v>19</v>
      </c>
      <c r="E67" s="21" t="s">
        <v>64</v>
      </c>
      <c r="F67" s="21" t="s">
        <v>74</v>
      </c>
      <c r="G67" s="21"/>
      <c r="H67" s="28"/>
      <c r="I67" s="28" t="n">
        <f aca="false">I68</f>
        <v>400</v>
      </c>
      <c r="J67" s="28" t="n">
        <f aca="false">J68</f>
        <v>400</v>
      </c>
    </row>
    <row r="68" customFormat="false" ht="13.2" hidden="false" customHeight="false" outlineLevel="0" collapsed="false">
      <c r="A68" s="27"/>
      <c r="B68" s="20" t="s">
        <v>75</v>
      </c>
      <c r="C68" s="23" t="n">
        <v>902</v>
      </c>
      <c r="D68" s="21" t="s">
        <v>19</v>
      </c>
      <c r="E68" s="21" t="s">
        <v>64</v>
      </c>
      <c r="F68" s="21" t="s">
        <v>76</v>
      </c>
      <c r="G68" s="21"/>
      <c r="H68" s="28"/>
      <c r="I68" s="28" t="n">
        <f aca="false">I69</f>
        <v>400</v>
      </c>
      <c r="J68" s="28" t="n">
        <f aca="false">J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4</v>
      </c>
      <c r="F69" s="21" t="s">
        <v>76</v>
      </c>
      <c r="G69" s="21" t="s">
        <v>30</v>
      </c>
      <c r="H69" s="28"/>
      <c r="I69" s="28" t="n">
        <v>400</v>
      </c>
      <c r="J69" s="28" t="n">
        <v>400</v>
      </c>
    </row>
    <row r="70" customFormat="false" ht="13.2" hidden="true" customHeight="false" outlineLevel="0" collapsed="false">
      <c r="A70" s="27"/>
      <c r="B70" s="15" t="s">
        <v>77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26.25" hidden="true" customHeight="true" outlineLevel="0" collapsed="false">
      <c r="A71" s="27"/>
      <c r="B71" s="17" t="s">
        <v>78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79</v>
      </c>
      <c r="C74" s="23" t="n">
        <v>902</v>
      </c>
      <c r="D74" s="21" t="s">
        <v>38</v>
      </c>
      <c r="E74" s="21" t="s">
        <v>21</v>
      </c>
      <c r="F74" s="21" t="s">
        <v>80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0</v>
      </c>
      <c r="G75" s="21" t="s">
        <v>28</v>
      </c>
      <c r="H75" s="28"/>
      <c r="I75" s="28"/>
      <c r="J75" s="28"/>
    </row>
    <row r="76" customFormat="false" ht="38.25" hidden="true" customHeight="tru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0</v>
      </c>
      <c r="G76" s="21" t="s">
        <v>30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1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647</v>
      </c>
      <c r="J77" s="19" t="n">
        <f aca="false">J78</f>
        <v>647</v>
      </c>
    </row>
    <row r="78" customFormat="false" ht="26.4" hidden="false" customHeight="false" outlineLevel="0" collapsed="false">
      <c r="A78" s="27"/>
      <c r="B78" s="17" t="s">
        <v>82</v>
      </c>
      <c r="C78" s="24" t="n">
        <v>902</v>
      </c>
      <c r="D78" s="16" t="s">
        <v>21</v>
      </c>
      <c r="E78" s="16" t="s">
        <v>83</v>
      </c>
      <c r="F78" s="16"/>
      <c r="G78" s="16"/>
      <c r="H78" s="19" t="n">
        <f aca="false">H79+H83+H86+H91+H94</f>
        <v>445.5</v>
      </c>
      <c r="I78" s="19" t="n">
        <f aca="false">I79+I83+I86+I91+I94</f>
        <v>647</v>
      </c>
      <c r="J78" s="19" t="n">
        <f aca="false">J79+J83+J86+J91+J94</f>
        <v>647</v>
      </c>
    </row>
    <row r="79" customFormat="false" ht="39.6" hidden="false" customHeight="false" outlineLevel="0" collapsed="false">
      <c r="A79" s="29"/>
      <c r="B79" s="20" t="s">
        <v>84</v>
      </c>
      <c r="C79" s="7" t="n">
        <v>902</v>
      </c>
      <c r="D79" s="21" t="s">
        <v>21</v>
      </c>
      <c r="E79" s="21" t="s">
        <v>83</v>
      </c>
      <c r="F79" s="21" t="s">
        <v>85</v>
      </c>
      <c r="G79" s="21"/>
      <c r="H79" s="28" t="n">
        <f aca="false">H80</f>
        <v>233.5</v>
      </c>
      <c r="I79" s="28" t="n">
        <f aca="false">I80</f>
        <v>211</v>
      </c>
      <c r="J79" s="28" t="n">
        <f aca="false">J80</f>
        <v>211</v>
      </c>
    </row>
    <row r="80" customFormat="false" ht="26.4" hidden="false" customHeight="false" outlineLevel="0" collapsed="false">
      <c r="A80" s="29"/>
      <c r="B80" s="20" t="s">
        <v>86</v>
      </c>
      <c r="C80" s="23" t="n">
        <v>902</v>
      </c>
      <c r="D80" s="21" t="s">
        <v>21</v>
      </c>
      <c r="E80" s="21" t="s">
        <v>83</v>
      </c>
      <c r="F80" s="21" t="s">
        <v>87</v>
      </c>
      <c r="G80" s="21"/>
      <c r="H80" s="28" t="n">
        <f aca="false">H82+H81</f>
        <v>233.5</v>
      </c>
      <c r="I80" s="28" t="n">
        <f aca="false">I82+I81</f>
        <v>211</v>
      </c>
      <c r="J80" s="28" t="n">
        <f aca="false">J82+J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3</v>
      </c>
      <c r="F81" s="21" t="s">
        <v>87</v>
      </c>
      <c r="G81" s="21" t="s">
        <v>28</v>
      </c>
      <c r="H81" s="28" t="n">
        <v>130</v>
      </c>
      <c r="I81" s="28"/>
      <c r="J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3</v>
      </c>
      <c r="F82" s="21" t="s">
        <v>87</v>
      </c>
      <c r="G82" s="21" t="s">
        <v>30</v>
      </c>
      <c r="H82" s="28" t="n">
        <v>103.5</v>
      </c>
      <c r="I82" s="28" t="n">
        <v>211</v>
      </c>
      <c r="J82" s="28" t="n">
        <v>211</v>
      </c>
    </row>
    <row r="83" customFormat="false" ht="39.6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83</v>
      </c>
      <c r="F83" s="21" t="s">
        <v>89</v>
      </c>
      <c r="G83" s="21"/>
      <c r="H83" s="28" t="n">
        <f aca="false">H84</f>
        <v>76</v>
      </c>
      <c r="I83" s="28" t="n">
        <f aca="false">I84</f>
        <v>76</v>
      </c>
      <c r="J83" s="28" t="n">
        <f aca="false">J84</f>
        <v>76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83</v>
      </c>
      <c r="F84" s="21" t="s">
        <v>91</v>
      </c>
      <c r="G84" s="21"/>
      <c r="H84" s="28" t="n">
        <f aca="false">H85</f>
        <v>76</v>
      </c>
      <c r="I84" s="28" t="n">
        <f aca="false">I85</f>
        <v>76</v>
      </c>
      <c r="J84" s="28" t="n">
        <f aca="false">J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3</v>
      </c>
      <c r="F85" s="21" t="s">
        <v>91</v>
      </c>
      <c r="G85" s="21" t="s">
        <v>30</v>
      </c>
      <c r="H85" s="28" t="n">
        <v>76</v>
      </c>
      <c r="I85" s="28" t="n">
        <v>76</v>
      </c>
      <c r="J85" s="28" t="n">
        <v>76</v>
      </c>
    </row>
    <row r="86" customFormat="false" ht="52.8" hidden="false" customHeight="false" outlineLevel="0" collapsed="false">
      <c r="A86" s="29"/>
      <c r="B86" s="20" t="s">
        <v>92</v>
      </c>
      <c r="C86" s="7" t="n">
        <v>902</v>
      </c>
      <c r="D86" s="21" t="s">
        <v>21</v>
      </c>
      <c r="E86" s="21" t="s">
        <v>83</v>
      </c>
      <c r="F86" s="21" t="s">
        <v>93</v>
      </c>
      <c r="G86" s="21"/>
      <c r="H86" s="28" t="n">
        <f aca="false">H87+H89</f>
        <v>86</v>
      </c>
      <c r="I86" s="28" t="n">
        <f aca="false">I87+I89</f>
        <v>80</v>
      </c>
      <c r="J86" s="28" t="n">
        <f aca="false">J87+J89</f>
        <v>80</v>
      </c>
    </row>
    <row r="87" customFormat="false" ht="26.4" hidden="false" customHeight="false" outlineLevel="0" collapsed="false">
      <c r="A87" s="29"/>
      <c r="B87" s="20" t="s">
        <v>94</v>
      </c>
      <c r="C87" s="23" t="n">
        <v>902</v>
      </c>
      <c r="D87" s="21" t="s">
        <v>21</v>
      </c>
      <c r="E87" s="21" t="s">
        <v>83</v>
      </c>
      <c r="F87" s="21" t="s">
        <v>95</v>
      </c>
      <c r="G87" s="21"/>
      <c r="H87" s="28" t="n">
        <f aca="false">H88</f>
        <v>86</v>
      </c>
      <c r="I87" s="28" t="n">
        <f aca="false">I88</f>
        <v>80</v>
      </c>
      <c r="J87" s="28" t="n">
        <f aca="false">J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3</v>
      </c>
      <c r="F88" s="21" t="s">
        <v>95</v>
      </c>
      <c r="G88" s="21" t="s">
        <v>30</v>
      </c>
      <c r="H88" s="28" t="n">
        <v>86</v>
      </c>
      <c r="I88" s="28" t="n">
        <v>80</v>
      </c>
      <c r="J88" s="28" t="n">
        <v>80</v>
      </c>
    </row>
    <row r="89" customFormat="false" ht="26.4" hidden="tru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83</v>
      </c>
      <c r="F89" s="21" t="s">
        <v>97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3</v>
      </c>
      <c r="F90" s="21" t="s">
        <v>97</v>
      </c>
      <c r="G90" s="21" t="s">
        <v>30</v>
      </c>
      <c r="H90" s="28"/>
      <c r="I90" s="28"/>
      <c r="J90" s="28"/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83</v>
      </c>
      <c r="F91" s="21" t="s">
        <v>99</v>
      </c>
      <c r="G91" s="21"/>
      <c r="H91" s="28" t="n">
        <f aca="false">H92</f>
        <v>50</v>
      </c>
      <c r="I91" s="28" t="n">
        <f aca="false">I92</f>
        <v>50</v>
      </c>
      <c r="J91" s="28" t="n">
        <f aca="false">J92</f>
        <v>50</v>
      </c>
    </row>
    <row r="92" customFormat="false" ht="26.4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83</v>
      </c>
      <c r="F92" s="21" t="s">
        <v>101</v>
      </c>
      <c r="G92" s="21"/>
      <c r="H92" s="28" t="n">
        <f aca="false">H93</f>
        <v>50</v>
      </c>
      <c r="I92" s="28" t="n">
        <f aca="false">I93</f>
        <v>50</v>
      </c>
      <c r="J92" s="28" t="n">
        <f aca="false">J93</f>
        <v>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3</v>
      </c>
      <c r="F93" s="21" t="s">
        <v>101</v>
      </c>
      <c r="G93" s="21" t="s">
        <v>30</v>
      </c>
      <c r="H93" s="28" t="n">
        <v>50</v>
      </c>
      <c r="I93" s="28" t="n">
        <v>50</v>
      </c>
      <c r="J93" s="28" t="n">
        <v>50</v>
      </c>
    </row>
    <row r="94" customFormat="false" ht="26.4" hidden="false" customHeight="false" outlineLevel="0" collapsed="false">
      <c r="A94" s="29"/>
      <c r="B94" s="20" t="s">
        <v>102</v>
      </c>
      <c r="C94" s="23" t="n">
        <v>902</v>
      </c>
      <c r="D94" s="21" t="s">
        <v>21</v>
      </c>
      <c r="E94" s="21" t="s">
        <v>83</v>
      </c>
      <c r="F94" s="21" t="s">
        <v>103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9.6" hidden="false" customHeight="false" outlineLevel="0" collapsed="false">
      <c r="A95" s="29"/>
      <c r="B95" s="20" t="s">
        <v>104</v>
      </c>
      <c r="C95" s="23" t="n">
        <v>902</v>
      </c>
      <c r="D95" s="21" t="s">
        <v>21</v>
      </c>
      <c r="E95" s="21" t="s">
        <v>83</v>
      </c>
      <c r="F95" s="21" t="s">
        <v>105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3</v>
      </c>
      <c r="F96" s="21" t="s">
        <v>105</v>
      </c>
      <c r="G96" s="21" t="s">
        <v>30</v>
      </c>
      <c r="H96" s="28" t="n">
        <v>0</v>
      </c>
      <c r="I96" s="28" t="n">
        <v>230</v>
      </c>
      <c r="J96" s="28" t="n">
        <v>230</v>
      </c>
    </row>
    <row r="97" customFormat="false" ht="13.2" hidden="false" customHeight="false" outlineLevel="0" collapsed="false">
      <c r="A97" s="29"/>
      <c r="B97" s="17" t="s">
        <v>106</v>
      </c>
      <c r="C97" s="24" t="n">
        <v>902</v>
      </c>
      <c r="D97" s="16" t="s">
        <v>43</v>
      </c>
      <c r="E97" s="16"/>
      <c r="F97" s="16" t="s">
        <v>105</v>
      </c>
      <c r="G97" s="16"/>
      <c r="H97" s="19" t="n">
        <f aca="false">H98+H104+H115+H110</f>
        <v>8843</v>
      </c>
      <c r="I97" s="19" t="n">
        <f aca="false">I98+I104+I115+I110</f>
        <v>7864.8</v>
      </c>
      <c r="J97" s="19" t="n">
        <f aca="false">J98+J104+J115+J110</f>
        <v>7864.8</v>
      </c>
    </row>
    <row r="98" customFormat="false" ht="13.2" hidden="false" customHeight="false" outlineLevel="0" collapsed="false">
      <c r="A98" s="29"/>
      <c r="B98" s="17" t="s">
        <v>107</v>
      </c>
      <c r="C98" s="18" t="n">
        <v>902</v>
      </c>
      <c r="D98" s="16" t="s">
        <v>43</v>
      </c>
      <c r="E98" s="16" t="s">
        <v>108</v>
      </c>
      <c r="F98" s="16"/>
      <c r="G98" s="16"/>
      <c r="H98" s="19" t="n">
        <f aca="false">H99</f>
        <v>100</v>
      </c>
      <c r="I98" s="19" t="n">
        <f aca="false">I99</f>
        <v>100</v>
      </c>
      <c r="J98" s="19" t="n">
        <f aca="false">J99</f>
        <v>100</v>
      </c>
    </row>
    <row r="99" customFormat="false" ht="26.4" hidden="false" customHeight="false" outlineLevel="0" collapsed="false">
      <c r="A99" s="29"/>
      <c r="B99" s="20" t="s">
        <v>109</v>
      </c>
      <c r="C99" s="7" t="n">
        <v>902</v>
      </c>
      <c r="D99" s="21" t="s">
        <v>43</v>
      </c>
      <c r="E99" s="21" t="s">
        <v>108</v>
      </c>
      <c r="F99" s="21" t="s">
        <v>110</v>
      </c>
      <c r="G99" s="21"/>
      <c r="H99" s="28" t="n">
        <f aca="false">H100+H102</f>
        <v>100</v>
      </c>
      <c r="I99" s="28" t="n">
        <f aca="false">I100+I102</f>
        <v>100</v>
      </c>
      <c r="J99" s="28" t="n">
        <f aca="false">J100+J102</f>
        <v>100</v>
      </c>
    </row>
    <row r="100" customFormat="false" ht="13.2" hidden="false" customHeight="false" outlineLevel="0" collapsed="false">
      <c r="A100" s="29"/>
      <c r="B100" s="30" t="s">
        <v>111</v>
      </c>
      <c r="C100" s="7" t="n">
        <v>902</v>
      </c>
      <c r="D100" s="21" t="s">
        <v>43</v>
      </c>
      <c r="E100" s="21" t="s">
        <v>108</v>
      </c>
      <c r="F100" s="21" t="s">
        <v>112</v>
      </c>
      <c r="G100" s="21"/>
      <c r="H100" s="28" t="n">
        <f aca="false">H101</f>
        <v>100</v>
      </c>
      <c r="I100" s="28" t="n">
        <f aca="false">I101</f>
        <v>100</v>
      </c>
      <c r="J100" s="28" t="n">
        <f aca="false">J101</f>
        <v>100</v>
      </c>
    </row>
    <row r="101" customFormat="false" ht="13.2" hidden="false" customHeight="false" outlineLevel="0" collapsed="false">
      <c r="A101" s="29"/>
      <c r="B101" s="30" t="s">
        <v>113</v>
      </c>
      <c r="C101" s="7" t="n">
        <v>902</v>
      </c>
      <c r="D101" s="21" t="s">
        <v>43</v>
      </c>
      <c r="E101" s="21" t="s">
        <v>108</v>
      </c>
      <c r="F101" s="21" t="s">
        <v>112</v>
      </c>
      <c r="G101" s="21" t="s">
        <v>114</v>
      </c>
      <c r="H101" s="28" t="n">
        <v>100</v>
      </c>
      <c r="I101" s="28" t="n">
        <v>100</v>
      </c>
      <c r="J101" s="28" t="n">
        <v>100</v>
      </c>
    </row>
    <row r="102" customFormat="false" ht="26.4" hidden="true" customHeight="false" outlineLevel="0" collapsed="false">
      <c r="A102" s="29"/>
      <c r="B102" s="30" t="s">
        <v>115</v>
      </c>
      <c r="C102" s="7" t="n">
        <v>902</v>
      </c>
      <c r="D102" s="21" t="s">
        <v>43</v>
      </c>
      <c r="E102" s="21" t="s">
        <v>108</v>
      </c>
      <c r="F102" s="21" t="s">
        <v>116</v>
      </c>
      <c r="G102" s="21"/>
      <c r="H102" s="28" t="n">
        <f aca="false">H103</f>
        <v>0</v>
      </c>
      <c r="I102" s="28" t="n">
        <f aca="false">I103</f>
        <v>0</v>
      </c>
      <c r="J102" s="28" t="n">
        <f aca="false">J103</f>
        <v>0</v>
      </c>
    </row>
    <row r="103" customFormat="false" ht="26.4" hidden="tru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08</v>
      </c>
      <c r="F103" s="21" t="s">
        <v>116</v>
      </c>
      <c r="G103" s="21" t="s">
        <v>30</v>
      </c>
      <c r="H103" s="28"/>
      <c r="I103" s="28"/>
      <c r="J103" s="28"/>
    </row>
    <row r="104" customFormat="false" ht="13.2" hidden="false" customHeight="false" outlineLevel="0" collapsed="false">
      <c r="A104" s="29"/>
      <c r="B104" s="17" t="s">
        <v>117</v>
      </c>
      <c r="C104" s="24" t="n">
        <v>902</v>
      </c>
      <c r="D104" s="16" t="s">
        <v>43</v>
      </c>
      <c r="E104" s="16" t="s">
        <v>118</v>
      </c>
      <c r="F104" s="16"/>
      <c r="G104" s="16"/>
      <c r="H104" s="19" t="n">
        <f aca="false">H105</f>
        <v>4900</v>
      </c>
      <c r="I104" s="19" t="n">
        <f aca="false">I105</f>
        <v>5000</v>
      </c>
      <c r="J104" s="19" t="n">
        <f aca="false">J105</f>
        <v>5000</v>
      </c>
    </row>
    <row r="105" customFormat="false" ht="26.4" hidden="false" customHeight="false" outlineLevel="0" collapsed="false">
      <c r="A105" s="29"/>
      <c r="B105" s="20" t="s">
        <v>119</v>
      </c>
      <c r="C105" s="7" t="n">
        <v>902</v>
      </c>
      <c r="D105" s="21" t="s">
        <v>43</v>
      </c>
      <c r="E105" s="21" t="s">
        <v>118</v>
      </c>
      <c r="F105" s="21" t="s">
        <v>120</v>
      </c>
      <c r="G105" s="21"/>
      <c r="H105" s="28" t="n">
        <f aca="false">H106</f>
        <v>4900</v>
      </c>
      <c r="I105" s="28" t="n">
        <f aca="false">I106</f>
        <v>5000</v>
      </c>
      <c r="J105" s="28" t="n">
        <f aca="false">J106</f>
        <v>5000</v>
      </c>
    </row>
    <row r="106" customFormat="false" ht="26.4" hidden="false" customHeight="false" outlineLevel="0" collapsed="false">
      <c r="A106" s="29"/>
      <c r="B106" s="20" t="s">
        <v>121</v>
      </c>
      <c r="C106" s="7" t="n">
        <v>902</v>
      </c>
      <c r="D106" s="21" t="s">
        <v>43</v>
      </c>
      <c r="E106" s="21" t="s">
        <v>118</v>
      </c>
      <c r="F106" s="21" t="s">
        <v>122</v>
      </c>
      <c r="G106" s="21"/>
      <c r="H106" s="28" t="n">
        <f aca="false">H107</f>
        <v>4900</v>
      </c>
      <c r="I106" s="28" t="n">
        <f aca="false">I107</f>
        <v>5000</v>
      </c>
      <c r="J106" s="28" t="n">
        <f aca="false">J107</f>
        <v>5000</v>
      </c>
    </row>
    <row r="107" customFormat="false" ht="26.4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8</v>
      </c>
      <c r="F107" s="21" t="s">
        <v>124</v>
      </c>
      <c r="G107" s="21"/>
      <c r="H107" s="28" t="n">
        <f aca="false">H109+H108</f>
        <v>4900</v>
      </c>
      <c r="I107" s="28" t="n">
        <f aca="false">I109+I108</f>
        <v>5000</v>
      </c>
      <c r="J107" s="28" t="n">
        <f aca="false">J109+J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8</v>
      </c>
      <c r="F108" s="21" t="s">
        <v>124</v>
      </c>
      <c r="G108" s="21" t="s">
        <v>30</v>
      </c>
      <c r="H108" s="28"/>
      <c r="I108" s="28"/>
      <c r="J108" s="28"/>
    </row>
    <row r="109" customFormat="false" ht="13.2" hidden="false" customHeight="false" outlineLevel="0" collapsed="false">
      <c r="A109" s="29"/>
      <c r="B109" s="30" t="s">
        <v>113</v>
      </c>
      <c r="C109" s="7" t="n">
        <v>902</v>
      </c>
      <c r="D109" s="21" t="s">
        <v>43</v>
      </c>
      <c r="E109" s="21" t="s">
        <v>118</v>
      </c>
      <c r="F109" s="21" t="s">
        <v>124</v>
      </c>
      <c r="G109" s="21" t="s">
        <v>114</v>
      </c>
      <c r="H109" s="28" t="n">
        <v>4900</v>
      </c>
      <c r="I109" s="28" t="n">
        <v>5000</v>
      </c>
      <c r="J109" s="28" t="n">
        <v>5000</v>
      </c>
    </row>
    <row r="110" customFormat="false" ht="13.2" hidden="false" customHeight="false" outlineLevel="0" collapsed="false">
      <c r="A110" s="29"/>
      <c r="B110" s="31" t="s">
        <v>125</v>
      </c>
      <c r="C110" s="24" t="n">
        <v>902</v>
      </c>
      <c r="D110" s="16" t="s">
        <v>43</v>
      </c>
      <c r="E110" s="16" t="s">
        <v>126</v>
      </c>
      <c r="F110" s="16"/>
      <c r="G110" s="16"/>
      <c r="H110" s="19" t="n">
        <f aca="false">H111</f>
        <v>2193</v>
      </c>
      <c r="I110" s="19" t="n">
        <f aca="false">I111</f>
        <v>2614.8</v>
      </c>
      <c r="J110" s="19" t="n">
        <f aca="false">J111</f>
        <v>2614.8</v>
      </c>
    </row>
    <row r="111" customFormat="false" ht="26.4" hidden="false" customHeight="false" outlineLevel="0" collapsed="false">
      <c r="A111" s="29"/>
      <c r="B111" s="20" t="s">
        <v>119</v>
      </c>
      <c r="C111" s="7" t="n">
        <v>902</v>
      </c>
      <c r="D111" s="21" t="s">
        <v>43</v>
      </c>
      <c r="E111" s="21" t="s">
        <v>126</v>
      </c>
      <c r="F111" s="21" t="s">
        <v>120</v>
      </c>
      <c r="G111" s="21"/>
      <c r="H111" s="28" t="n">
        <f aca="false">H112</f>
        <v>2193</v>
      </c>
      <c r="I111" s="28" t="n">
        <f aca="false">I112</f>
        <v>2614.8</v>
      </c>
      <c r="J111" s="28" t="n">
        <f aca="false">J112</f>
        <v>2614.8</v>
      </c>
    </row>
    <row r="112" customFormat="false" ht="26.4" hidden="false" customHeight="false" outlineLevel="0" collapsed="false">
      <c r="A112" s="29"/>
      <c r="B112" s="30" t="s">
        <v>127</v>
      </c>
      <c r="C112" s="7" t="n">
        <v>902</v>
      </c>
      <c r="D112" s="21" t="s">
        <v>43</v>
      </c>
      <c r="E112" s="21" t="s">
        <v>126</v>
      </c>
      <c r="F112" s="21" t="s">
        <v>128</v>
      </c>
      <c r="G112" s="21"/>
      <c r="H112" s="28" t="n">
        <f aca="false">H113</f>
        <v>2193</v>
      </c>
      <c r="I112" s="28" t="n">
        <f aca="false">I113</f>
        <v>2614.8</v>
      </c>
      <c r="J112" s="28" t="n">
        <f aca="false">J113</f>
        <v>2614.8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6</v>
      </c>
      <c r="F113" s="21" t="s">
        <v>130</v>
      </c>
      <c r="G113" s="21"/>
      <c r="H113" s="28" t="n">
        <f aca="false">H114</f>
        <v>2193</v>
      </c>
      <c r="I113" s="28" t="n">
        <f aca="false">I114</f>
        <v>2614.8</v>
      </c>
      <c r="J113" s="28" t="n">
        <f aca="false">J114</f>
        <v>2614.8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6</v>
      </c>
      <c r="F114" s="21" t="s">
        <v>130</v>
      </c>
      <c r="G114" s="21" t="s">
        <v>30</v>
      </c>
      <c r="H114" s="28" t="n">
        <v>2193</v>
      </c>
      <c r="I114" s="28" t="n">
        <v>2614.8</v>
      </c>
      <c r="J114" s="28" t="n">
        <v>2614.8</v>
      </c>
    </row>
    <row r="115" customFormat="false" ht="13.2" hidden="false" customHeight="false" outlineLevel="0" collapsed="false">
      <c r="A115" s="29"/>
      <c r="B115" s="31" t="s">
        <v>131</v>
      </c>
      <c r="C115" s="24" t="n">
        <v>902</v>
      </c>
      <c r="D115" s="16" t="s">
        <v>43</v>
      </c>
      <c r="E115" s="16" t="s">
        <v>132</v>
      </c>
      <c r="F115" s="16"/>
      <c r="G115" s="16"/>
      <c r="H115" s="19" t="n">
        <f aca="false">H116+H119</f>
        <v>1650</v>
      </c>
      <c r="I115" s="19" t="n">
        <f aca="false">I116+I119</f>
        <v>150</v>
      </c>
      <c r="J115" s="19" t="n">
        <f aca="false">J116+J119</f>
        <v>150</v>
      </c>
    </row>
    <row r="116" customFormat="false" ht="26.4" hidden="tru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32</v>
      </c>
      <c r="F116" s="21" t="s">
        <v>134</v>
      </c>
      <c r="G116" s="21"/>
      <c r="H116" s="28" t="n">
        <f aca="false">H117</f>
        <v>1400</v>
      </c>
      <c r="I116" s="28" t="n">
        <f aca="false">I117</f>
        <v>0</v>
      </c>
      <c r="J116" s="28" t="n">
        <f aca="false">J117</f>
        <v>0</v>
      </c>
    </row>
    <row r="117" customFormat="false" ht="13.2" hidden="true" customHeight="false" outlineLevel="0" collapsed="false">
      <c r="A117" s="29"/>
      <c r="B117" s="20" t="s">
        <v>135</v>
      </c>
      <c r="C117" s="7" t="n">
        <v>902</v>
      </c>
      <c r="D117" s="21" t="s">
        <v>43</v>
      </c>
      <c r="E117" s="21" t="s">
        <v>132</v>
      </c>
      <c r="F117" s="21" t="s">
        <v>136</v>
      </c>
      <c r="G117" s="21"/>
      <c r="H117" s="28" t="n">
        <f aca="false">H118</f>
        <v>1400</v>
      </c>
      <c r="I117" s="28" t="n">
        <f aca="false">I118</f>
        <v>0</v>
      </c>
      <c r="J117" s="28" t="n">
        <f aca="false">J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2</v>
      </c>
      <c r="F118" s="21" t="s">
        <v>136</v>
      </c>
      <c r="G118" s="21" t="s">
        <v>30</v>
      </c>
      <c r="H118" s="28" t="n">
        <v>1400</v>
      </c>
      <c r="I118" s="28"/>
      <c r="J118" s="28"/>
    </row>
    <row r="119" customFormat="false" ht="39.6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32</v>
      </c>
      <c r="F119" s="21" t="s">
        <v>138</v>
      </c>
      <c r="G119" s="21"/>
      <c r="H119" s="28" t="n">
        <f aca="false">H120+H122</f>
        <v>250</v>
      </c>
      <c r="I119" s="28" t="n">
        <f aca="false">I120+I122</f>
        <v>150</v>
      </c>
      <c r="J119" s="28" t="n">
        <f aca="false">J120+J122</f>
        <v>150</v>
      </c>
    </row>
    <row r="120" customFormat="false" ht="26.4" hidden="false" customHeight="false" outlineLevel="0" collapsed="false">
      <c r="A120" s="29"/>
      <c r="B120" s="30" t="s">
        <v>139</v>
      </c>
      <c r="C120" s="7" t="n">
        <v>902</v>
      </c>
      <c r="D120" s="21" t="s">
        <v>43</v>
      </c>
      <c r="E120" s="21" t="s">
        <v>132</v>
      </c>
      <c r="F120" s="21" t="s">
        <v>140</v>
      </c>
      <c r="G120" s="21"/>
      <c r="H120" s="28" t="n">
        <f aca="false">H121</f>
        <v>250</v>
      </c>
      <c r="I120" s="28" t="n">
        <f aca="false">I121</f>
        <v>150</v>
      </c>
      <c r="J120" s="28" t="n">
        <f aca="false">J121</f>
        <v>150</v>
      </c>
    </row>
    <row r="121" customFormat="false" ht="13.2" hidden="false" customHeight="false" outlineLevel="0" collapsed="false">
      <c r="A121" s="29"/>
      <c r="B121" s="30" t="s">
        <v>113</v>
      </c>
      <c r="C121" s="7" t="n">
        <v>902</v>
      </c>
      <c r="D121" s="21" t="s">
        <v>43</v>
      </c>
      <c r="E121" s="21" t="s">
        <v>132</v>
      </c>
      <c r="F121" s="21" t="s">
        <v>140</v>
      </c>
      <c r="G121" s="21" t="s">
        <v>114</v>
      </c>
      <c r="H121" s="28" t="n">
        <v>250</v>
      </c>
      <c r="I121" s="28" t="n">
        <v>150</v>
      </c>
      <c r="J121" s="28" t="n">
        <v>150</v>
      </c>
    </row>
    <row r="122" customFormat="false" ht="26.4" hidden="true" customHeight="false" outlineLevel="0" collapsed="false">
      <c r="A122" s="29"/>
      <c r="B122" s="30" t="s">
        <v>141</v>
      </c>
      <c r="C122" s="7" t="n">
        <v>902</v>
      </c>
      <c r="D122" s="21" t="s">
        <v>43</v>
      </c>
      <c r="E122" s="21" t="s">
        <v>132</v>
      </c>
      <c r="F122" s="21" t="s">
        <v>142</v>
      </c>
      <c r="G122" s="21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</row>
    <row r="123" customFormat="false" ht="13.2" hidden="true" customHeight="false" outlineLevel="0" collapsed="false">
      <c r="A123" s="29"/>
      <c r="B123" s="30" t="s">
        <v>113</v>
      </c>
      <c r="C123" s="7" t="n">
        <v>902</v>
      </c>
      <c r="D123" s="21" t="s">
        <v>43</v>
      </c>
      <c r="E123" s="21" t="s">
        <v>132</v>
      </c>
      <c r="F123" s="21" t="s">
        <v>142</v>
      </c>
      <c r="G123" s="21" t="s">
        <v>114</v>
      </c>
      <c r="H123" s="28"/>
      <c r="I123" s="28"/>
      <c r="J123" s="28"/>
    </row>
    <row r="124" customFormat="false" ht="13.2" hidden="false" customHeight="false" outlineLevel="0" collapsed="false">
      <c r="A124" s="29"/>
      <c r="B124" s="17" t="s">
        <v>143</v>
      </c>
      <c r="C124" s="24" t="n">
        <v>902</v>
      </c>
      <c r="D124" s="16" t="s">
        <v>108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21602</v>
      </c>
      <c r="J124" s="19" t="n">
        <f aca="false">J163+J173+J145+J125</f>
        <v>20203</v>
      </c>
    </row>
    <row r="125" customFormat="false" ht="13.2" hidden="false" customHeight="false" outlineLevel="0" collapsed="false">
      <c r="A125" s="29"/>
      <c r="B125" s="17" t="s">
        <v>144</v>
      </c>
      <c r="C125" s="24" t="n">
        <v>902</v>
      </c>
      <c r="D125" s="16" t="s">
        <v>108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2858</v>
      </c>
      <c r="J125" s="19" t="n">
        <f aca="false">J126+J129+J132+J135+J142</f>
        <v>2858</v>
      </c>
    </row>
    <row r="126" customFormat="false" ht="39.6" hidden="false" customHeight="false" outlineLevel="0" collapsed="false">
      <c r="A126" s="29"/>
      <c r="B126" s="20" t="s">
        <v>145</v>
      </c>
      <c r="C126" s="7" t="n">
        <v>902</v>
      </c>
      <c r="D126" s="21" t="s">
        <v>108</v>
      </c>
      <c r="E126" s="21" t="s">
        <v>19</v>
      </c>
      <c r="F126" s="21" t="s">
        <v>146</v>
      </c>
      <c r="G126" s="21"/>
      <c r="H126" s="22" t="n">
        <f aca="false">H127</f>
        <v>800</v>
      </c>
      <c r="I126" s="22" t="n">
        <f aca="false">I127</f>
        <v>1200</v>
      </c>
      <c r="J126" s="22" t="n">
        <f aca="false">J127</f>
        <v>1200</v>
      </c>
    </row>
    <row r="127" customFormat="false" ht="26.4" hidden="false" customHeight="false" outlineLevel="0" collapsed="false">
      <c r="A127" s="29"/>
      <c r="B127" s="20" t="s">
        <v>147</v>
      </c>
      <c r="C127" s="7" t="n">
        <v>902</v>
      </c>
      <c r="D127" s="21" t="s">
        <v>108</v>
      </c>
      <c r="E127" s="21" t="s">
        <v>19</v>
      </c>
      <c r="F127" s="21" t="s">
        <v>148</v>
      </c>
      <c r="G127" s="21"/>
      <c r="H127" s="22" t="n">
        <f aca="false">H128</f>
        <v>800</v>
      </c>
      <c r="I127" s="22" t="n">
        <f aca="false">I128</f>
        <v>1200</v>
      </c>
      <c r="J127" s="22" t="n">
        <f aca="false">J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08</v>
      </c>
      <c r="E128" s="21" t="s">
        <v>19</v>
      </c>
      <c r="F128" s="21" t="s">
        <v>148</v>
      </c>
      <c r="G128" s="21" t="s">
        <v>30</v>
      </c>
      <c r="H128" s="22" t="n">
        <v>800</v>
      </c>
      <c r="I128" s="22" t="n">
        <v>1200</v>
      </c>
      <c r="J128" s="22" t="n">
        <v>1200</v>
      </c>
    </row>
    <row r="129" customFormat="false" ht="39.6" hidden="true" customHeight="false" outlineLevel="0" collapsed="false">
      <c r="A129" s="29"/>
      <c r="B129" s="20" t="s">
        <v>149</v>
      </c>
      <c r="C129" s="7" t="n">
        <v>902</v>
      </c>
      <c r="D129" s="21" t="s">
        <v>108</v>
      </c>
      <c r="E129" s="21" t="s">
        <v>19</v>
      </c>
      <c r="F129" s="21" t="s">
        <v>150</v>
      </c>
      <c r="G129" s="21"/>
      <c r="H129" s="22" t="n">
        <f aca="false">H130</f>
        <v>2500</v>
      </c>
      <c r="I129" s="22" t="n">
        <f aca="false">I130</f>
        <v>0</v>
      </c>
      <c r="J129" s="22" t="n">
        <f aca="false">J130</f>
        <v>0</v>
      </c>
    </row>
    <row r="130" customFormat="false" ht="26.4" hidden="true" customHeight="false" outlineLevel="0" collapsed="false">
      <c r="A130" s="29"/>
      <c r="B130" s="20" t="s">
        <v>151</v>
      </c>
      <c r="C130" s="7" t="n">
        <v>902</v>
      </c>
      <c r="D130" s="21" t="s">
        <v>108</v>
      </c>
      <c r="E130" s="21" t="s">
        <v>19</v>
      </c>
      <c r="F130" s="21" t="s">
        <v>152</v>
      </c>
      <c r="G130" s="21"/>
      <c r="H130" s="22" t="n">
        <f aca="false">H131</f>
        <v>2500</v>
      </c>
      <c r="I130" s="22" t="n">
        <f aca="false">I131</f>
        <v>0</v>
      </c>
      <c r="J130" s="22" t="n">
        <f aca="false">J131</f>
        <v>0</v>
      </c>
    </row>
    <row r="131" customFormat="false" ht="13.2" hidden="true" customHeight="false" outlineLevel="0" collapsed="false">
      <c r="A131" s="29"/>
      <c r="B131" s="20" t="s">
        <v>153</v>
      </c>
      <c r="C131" s="7" t="n">
        <v>902</v>
      </c>
      <c r="D131" s="21" t="s">
        <v>108</v>
      </c>
      <c r="E131" s="21" t="s">
        <v>19</v>
      </c>
      <c r="F131" s="21" t="s">
        <v>152</v>
      </c>
      <c r="G131" s="21" t="s">
        <v>154</v>
      </c>
      <c r="H131" s="22" t="n">
        <v>2500</v>
      </c>
      <c r="I131" s="22"/>
      <c r="J131" s="22"/>
    </row>
    <row r="132" customFormat="false" ht="13.2" hidden="false" customHeight="false" outlineLevel="0" collapsed="false">
      <c r="A132" s="29"/>
      <c r="B132" s="20" t="s">
        <v>155</v>
      </c>
      <c r="C132" s="7" t="n">
        <v>902</v>
      </c>
      <c r="D132" s="21" t="s">
        <v>108</v>
      </c>
      <c r="E132" s="21" t="s">
        <v>19</v>
      </c>
      <c r="F132" s="21" t="s">
        <v>156</v>
      </c>
      <c r="G132" s="21"/>
      <c r="H132" s="22" t="n">
        <f aca="false">H133</f>
        <v>400</v>
      </c>
      <c r="I132" s="22" t="n">
        <f aca="false">I133</f>
        <v>200</v>
      </c>
      <c r="J132" s="22" t="n">
        <f aca="false">J133</f>
        <v>200</v>
      </c>
    </row>
    <row r="133" customFormat="false" ht="39.6" hidden="false" customHeight="false" outlineLevel="0" collapsed="false">
      <c r="A133" s="29"/>
      <c r="B133" s="20" t="s">
        <v>157</v>
      </c>
      <c r="C133" s="7" t="n">
        <v>902</v>
      </c>
      <c r="D133" s="21" t="s">
        <v>108</v>
      </c>
      <c r="E133" s="21" t="s">
        <v>19</v>
      </c>
      <c r="F133" s="21" t="s">
        <v>158</v>
      </c>
      <c r="G133" s="21"/>
      <c r="H133" s="22" t="n">
        <f aca="false">H134</f>
        <v>400</v>
      </c>
      <c r="I133" s="22" t="n">
        <f aca="false">I134</f>
        <v>200</v>
      </c>
      <c r="J133" s="22" t="n">
        <f aca="false">J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08</v>
      </c>
      <c r="E134" s="21" t="s">
        <v>19</v>
      </c>
      <c r="F134" s="21" t="s">
        <v>158</v>
      </c>
      <c r="G134" s="21" t="s">
        <v>30</v>
      </c>
      <c r="H134" s="22" t="n">
        <v>400</v>
      </c>
      <c r="I134" s="22" t="n">
        <v>200</v>
      </c>
      <c r="J134" s="22" t="n">
        <v>200</v>
      </c>
    </row>
    <row r="135" customFormat="false" ht="52.8" hidden="true" customHeight="false" outlineLevel="0" collapsed="false">
      <c r="A135" s="29"/>
      <c r="B135" s="20" t="s">
        <v>159</v>
      </c>
      <c r="C135" s="7" t="n">
        <v>902</v>
      </c>
      <c r="D135" s="21" t="s">
        <v>108</v>
      </c>
      <c r="E135" s="21" t="s">
        <v>19</v>
      </c>
      <c r="F135" s="21" t="s">
        <v>160</v>
      </c>
      <c r="G135" s="21"/>
      <c r="H135" s="22" t="n">
        <f aca="false">H138+H136+H140</f>
        <v>1400</v>
      </c>
      <c r="I135" s="22" t="n">
        <f aca="false">I138+I136+I140</f>
        <v>0</v>
      </c>
      <c r="J135" s="22" t="n">
        <f aca="false">J138+J136+J140</f>
        <v>0</v>
      </c>
    </row>
    <row r="136" customFormat="false" ht="52.8" hidden="true" customHeight="false" outlineLevel="0" collapsed="false">
      <c r="A136" s="29"/>
      <c r="B136" s="20" t="s">
        <v>161</v>
      </c>
      <c r="C136" s="7" t="n">
        <v>902</v>
      </c>
      <c r="D136" s="21" t="s">
        <v>108</v>
      </c>
      <c r="E136" s="21" t="s">
        <v>19</v>
      </c>
      <c r="F136" s="21" t="s">
        <v>162</v>
      </c>
      <c r="G136" s="21"/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</row>
    <row r="137" customFormat="false" ht="13.2" hidden="true" customHeight="false" outlineLevel="0" collapsed="false">
      <c r="A137" s="29"/>
      <c r="B137" s="20" t="s">
        <v>153</v>
      </c>
      <c r="C137" s="7" t="n">
        <v>902</v>
      </c>
      <c r="D137" s="21" t="s">
        <v>108</v>
      </c>
      <c r="E137" s="21" t="s">
        <v>19</v>
      </c>
      <c r="F137" s="21" t="s">
        <v>162</v>
      </c>
      <c r="G137" s="21" t="s">
        <v>154</v>
      </c>
      <c r="H137" s="22"/>
      <c r="I137" s="22"/>
      <c r="J137" s="22"/>
    </row>
    <row r="138" customFormat="false" ht="39.6" hidden="true" customHeight="false" outlineLevel="0" collapsed="false">
      <c r="A138" s="29"/>
      <c r="B138" s="20" t="s">
        <v>163</v>
      </c>
      <c r="C138" s="7" t="n">
        <v>902</v>
      </c>
      <c r="D138" s="21" t="s">
        <v>108</v>
      </c>
      <c r="E138" s="21" t="s">
        <v>19</v>
      </c>
      <c r="F138" s="21" t="s">
        <v>164</v>
      </c>
      <c r="G138" s="21"/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</row>
    <row r="139" customFormat="false" ht="13.2" hidden="true" customHeight="false" outlineLevel="0" collapsed="false">
      <c r="A139" s="29"/>
      <c r="B139" s="20" t="s">
        <v>153</v>
      </c>
      <c r="C139" s="7" t="n">
        <v>902</v>
      </c>
      <c r="D139" s="21" t="s">
        <v>108</v>
      </c>
      <c r="E139" s="21" t="s">
        <v>19</v>
      </c>
      <c r="F139" s="21" t="s">
        <v>164</v>
      </c>
      <c r="G139" s="21" t="s">
        <v>154</v>
      </c>
      <c r="H139" s="22"/>
      <c r="I139" s="22"/>
      <c r="J139" s="22"/>
    </row>
    <row r="140" customFormat="false" ht="29.25" hidden="true" customHeight="true" outlineLevel="0" collapsed="false">
      <c r="A140" s="29"/>
      <c r="B140" s="20" t="s">
        <v>165</v>
      </c>
      <c r="C140" s="7" t="n">
        <v>902</v>
      </c>
      <c r="D140" s="21" t="s">
        <v>108</v>
      </c>
      <c r="E140" s="21" t="s">
        <v>19</v>
      </c>
      <c r="F140" s="21" t="s">
        <v>166</v>
      </c>
      <c r="G140" s="21"/>
      <c r="H140" s="22" t="n">
        <f aca="false">H141</f>
        <v>1400</v>
      </c>
      <c r="I140" s="22" t="n">
        <f aca="false">I141</f>
        <v>0</v>
      </c>
      <c r="J140" s="22" t="n">
        <f aca="false">J141</f>
        <v>0</v>
      </c>
    </row>
    <row r="141" customFormat="false" ht="13.5" hidden="true" customHeight="true" outlineLevel="0" collapsed="false">
      <c r="A141" s="29"/>
      <c r="B141" s="20" t="s">
        <v>153</v>
      </c>
      <c r="C141" s="7" t="n">
        <v>902</v>
      </c>
      <c r="D141" s="21" t="s">
        <v>108</v>
      </c>
      <c r="E141" s="21" t="s">
        <v>19</v>
      </c>
      <c r="F141" s="21" t="s">
        <v>166</v>
      </c>
      <c r="G141" s="21" t="s">
        <v>154</v>
      </c>
      <c r="H141" s="22" t="n">
        <v>1400</v>
      </c>
      <c r="I141" s="22"/>
      <c r="J141" s="22"/>
    </row>
    <row r="142" customFormat="false" ht="41.25" hidden="false" customHeight="true" outlineLevel="0" collapsed="false">
      <c r="A142" s="29"/>
      <c r="B142" s="20" t="s">
        <v>167</v>
      </c>
      <c r="C142" s="7" t="n">
        <v>902</v>
      </c>
      <c r="D142" s="21" t="s">
        <v>108</v>
      </c>
      <c r="E142" s="21" t="s">
        <v>19</v>
      </c>
      <c r="F142" s="21" t="s">
        <v>168</v>
      </c>
      <c r="G142" s="21"/>
      <c r="H142" s="22" t="n">
        <f aca="false">H143</f>
        <v>0</v>
      </c>
      <c r="I142" s="22" t="n">
        <f aca="false">I143</f>
        <v>1458</v>
      </c>
      <c r="J142" s="22" t="n">
        <f aca="false">J143</f>
        <v>1458</v>
      </c>
    </row>
    <row r="143" customFormat="false" ht="26.4" hidden="false" customHeight="false" outlineLevel="0" collapsed="false">
      <c r="A143" s="29"/>
      <c r="B143" s="20" t="s">
        <v>169</v>
      </c>
      <c r="C143" s="7" t="n">
        <v>902</v>
      </c>
      <c r="D143" s="21" t="s">
        <v>108</v>
      </c>
      <c r="E143" s="21" t="s">
        <v>19</v>
      </c>
      <c r="F143" s="21" t="s">
        <v>170</v>
      </c>
      <c r="G143" s="21"/>
      <c r="H143" s="22" t="n">
        <f aca="false">H144</f>
        <v>0</v>
      </c>
      <c r="I143" s="22" t="n">
        <f aca="false">I144</f>
        <v>1458</v>
      </c>
      <c r="J143" s="22" t="n">
        <f aca="false">J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08</v>
      </c>
      <c r="E144" s="21" t="s">
        <v>19</v>
      </c>
      <c r="F144" s="21" t="s">
        <v>170</v>
      </c>
      <c r="G144" s="21" t="s">
        <v>30</v>
      </c>
      <c r="H144" s="22" t="n">
        <v>0</v>
      </c>
      <c r="I144" s="22" t="n">
        <v>1458</v>
      </c>
      <c r="J144" s="22" t="n">
        <v>1458</v>
      </c>
    </row>
    <row r="145" customFormat="false" ht="13.2" hidden="false" customHeight="false" outlineLevel="0" collapsed="false">
      <c r="A145" s="29"/>
      <c r="B145" s="17" t="s">
        <v>171</v>
      </c>
      <c r="C145" s="24" t="n">
        <v>902</v>
      </c>
      <c r="D145" s="16" t="s">
        <v>108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9000</v>
      </c>
      <c r="J145" s="19" t="n">
        <f aca="false">J146+J153</f>
        <v>9000</v>
      </c>
    </row>
    <row r="146" customFormat="false" ht="24.75" hidden="false" customHeight="true" outlineLevel="0" collapsed="false">
      <c r="A146" s="29"/>
      <c r="B146" s="20" t="s">
        <v>172</v>
      </c>
      <c r="C146" s="7" t="n">
        <v>902</v>
      </c>
      <c r="D146" s="21" t="s">
        <v>108</v>
      </c>
      <c r="E146" s="21" t="s">
        <v>38</v>
      </c>
      <c r="F146" s="21" t="s">
        <v>173</v>
      </c>
      <c r="G146" s="21"/>
      <c r="H146" s="22" t="n">
        <f aca="false">H147+H150</f>
        <v>4440.4</v>
      </c>
      <c r="I146" s="22" t="n">
        <f aca="false">I147+I150</f>
        <v>3000</v>
      </c>
      <c r="J146" s="22" t="n">
        <f aca="false">J147+J150</f>
        <v>3000</v>
      </c>
    </row>
    <row r="147" customFormat="false" ht="13.2" hidden="true" customHeight="false" outlineLevel="0" collapsed="false">
      <c r="A147" s="29"/>
      <c r="B147" s="20" t="s">
        <v>174</v>
      </c>
      <c r="C147" s="7" t="n">
        <v>902</v>
      </c>
      <c r="D147" s="21" t="s">
        <v>108</v>
      </c>
      <c r="E147" s="21" t="s">
        <v>38</v>
      </c>
      <c r="F147" s="21" t="s">
        <v>175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26.4" hidden="true" customHeight="false" outlineLevel="0" collapsed="false">
      <c r="A148" s="29"/>
      <c r="B148" s="20" t="s">
        <v>176</v>
      </c>
      <c r="C148" s="7" t="n">
        <v>902</v>
      </c>
      <c r="D148" s="21" t="s">
        <v>108</v>
      </c>
      <c r="E148" s="21" t="s">
        <v>38</v>
      </c>
      <c r="F148" s="21" t="s">
        <v>177</v>
      </c>
      <c r="G148" s="21"/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08</v>
      </c>
      <c r="E149" s="21" t="s">
        <v>38</v>
      </c>
      <c r="F149" s="21" t="s">
        <v>177</v>
      </c>
      <c r="G149" s="21" t="s">
        <v>30</v>
      </c>
      <c r="H149" s="22" t="n">
        <v>0</v>
      </c>
      <c r="I149" s="22"/>
      <c r="J149" s="22"/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8</v>
      </c>
      <c r="E150" s="21" t="s">
        <v>38</v>
      </c>
      <c r="F150" s="21" t="s">
        <v>179</v>
      </c>
      <c r="G150" s="21"/>
      <c r="H150" s="22" t="n">
        <f aca="false">H151</f>
        <v>4440.4</v>
      </c>
      <c r="I150" s="22" t="n">
        <f aca="false">I151</f>
        <v>3000</v>
      </c>
      <c r="J150" s="22" t="n">
        <f aca="false">J151</f>
        <v>3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8</v>
      </c>
      <c r="E151" s="21" t="s">
        <v>38</v>
      </c>
      <c r="F151" s="21" t="s">
        <v>181</v>
      </c>
      <c r="G151" s="21"/>
      <c r="H151" s="22" t="n">
        <f aca="false">H152</f>
        <v>4440.4</v>
      </c>
      <c r="I151" s="22" t="n">
        <f aca="false">I152</f>
        <v>3000</v>
      </c>
      <c r="J151" s="22" t="n">
        <f aca="false">J152</f>
        <v>3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8</v>
      </c>
      <c r="E152" s="21" t="s">
        <v>38</v>
      </c>
      <c r="F152" s="21" t="s">
        <v>181</v>
      </c>
      <c r="G152" s="21" t="s">
        <v>30</v>
      </c>
      <c r="H152" s="22" t="n">
        <v>4440.4</v>
      </c>
      <c r="I152" s="22" t="n">
        <v>3000</v>
      </c>
      <c r="J152" s="22" t="n">
        <v>3000</v>
      </c>
    </row>
    <row r="153" customFormat="false" ht="39.6" hidden="false" customHeight="false" outlineLevel="0" collapsed="false">
      <c r="A153" s="29"/>
      <c r="B153" s="20" t="s">
        <v>182</v>
      </c>
      <c r="C153" s="7" t="n">
        <v>902</v>
      </c>
      <c r="D153" s="21" t="s">
        <v>108</v>
      </c>
      <c r="E153" s="21" t="s">
        <v>38</v>
      </c>
      <c r="F153" s="21" t="s">
        <v>183</v>
      </c>
      <c r="G153" s="21"/>
      <c r="H153" s="22" t="n">
        <f aca="false">H154+H157+H159+H161</f>
        <v>4462.3</v>
      </c>
      <c r="I153" s="22" t="n">
        <f aca="false">I154+I157+I159+I161</f>
        <v>6000</v>
      </c>
      <c r="J153" s="22" t="n">
        <f aca="false">J154+J157+J159+J161</f>
        <v>6000</v>
      </c>
    </row>
    <row r="154" customFormat="false" ht="26.4" hidden="false" customHeight="false" outlineLevel="0" collapsed="false">
      <c r="A154" s="29"/>
      <c r="B154" s="20" t="s">
        <v>184</v>
      </c>
      <c r="C154" s="7" t="n">
        <v>902</v>
      </c>
      <c r="D154" s="21" t="s">
        <v>108</v>
      </c>
      <c r="E154" s="21" t="s">
        <v>38</v>
      </c>
      <c r="F154" s="21" t="s">
        <v>185</v>
      </c>
      <c r="G154" s="21"/>
      <c r="H154" s="22" t="n">
        <f aca="false">H155+H156</f>
        <v>4462.3</v>
      </c>
      <c r="I154" s="22" t="n">
        <f aca="false">I155+I156</f>
        <v>6000</v>
      </c>
      <c r="J154" s="22" t="n">
        <f aca="false">J155+J156</f>
        <v>60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8</v>
      </c>
      <c r="E155" s="21" t="s">
        <v>38</v>
      </c>
      <c r="F155" s="21" t="s">
        <v>185</v>
      </c>
      <c r="G155" s="21" t="s">
        <v>30</v>
      </c>
      <c r="H155" s="22" t="n">
        <v>4462.3</v>
      </c>
      <c r="I155" s="22" t="n">
        <v>6000</v>
      </c>
      <c r="J155" s="22" t="n">
        <v>6000</v>
      </c>
    </row>
    <row r="156" customFormat="false" ht="13.2" hidden="true" customHeight="false" outlineLevel="0" collapsed="false">
      <c r="A156" s="29"/>
      <c r="B156" s="30" t="s">
        <v>113</v>
      </c>
      <c r="C156" s="7" t="n">
        <v>902</v>
      </c>
      <c r="D156" s="21" t="s">
        <v>108</v>
      </c>
      <c r="E156" s="21" t="s">
        <v>38</v>
      </c>
      <c r="F156" s="21" t="s">
        <v>185</v>
      </c>
      <c r="G156" s="21" t="s">
        <v>114</v>
      </c>
      <c r="H156" s="22"/>
      <c r="I156" s="22"/>
      <c r="J156" s="22"/>
    </row>
    <row r="157" customFormat="false" ht="26.4" hidden="true" customHeight="false" outlineLevel="0" collapsed="false">
      <c r="A157" s="29"/>
      <c r="B157" s="20" t="s">
        <v>184</v>
      </c>
      <c r="C157" s="7" t="n">
        <v>902</v>
      </c>
      <c r="D157" s="21" t="s">
        <v>108</v>
      </c>
      <c r="E157" s="21" t="s">
        <v>38</v>
      </c>
      <c r="F157" s="21" t="s">
        <v>186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08</v>
      </c>
      <c r="E158" s="21" t="s">
        <v>38</v>
      </c>
      <c r="F158" s="21" t="s">
        <v>186</v>
      </c>
      <c r="G158" s="21" t="s">
        <v>30</v>
      </c>
      <c r="H158" s="22"/>
      <c r="I158" s="22"/>
      <c r="J158" s="22"/>
    </row>
    <row r="159" customFormat="false" ht="26.4" hidden="true" customHeight="false" outlineLevel="0" collapsed="false">
      <c r="A159" s="29"/>
      <c r="B159" s="20" t="s">
        <v>184</v>
      </c>
      <c r="C159" s="7" t="n">
        <v>902</v>
      </c>
      <c r="D159" s="21" t="s">
        <v>108</v>
      </c>
      <c r="E159" s="21" t="s">
        <v>38</v>
      </c>
      <c r="F159" s="21" t="s">
        <v>187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08</v>
      </c>
      <c r="E160" s="21" t="s">
        <v>38</v>
      </c>
      <c r="F160" s="21" t="s">
        <v>187</v>
      </c>
      <c r="G160" s="21" t="s">
        <v>30</v>
      </c>
      <c r="H160" s="22"/>
      <c r="I160" s="22"/>
      <c r="J160" s="22"/>
    </row>
    <row r="161" customFormat="false" ht="26.4" hidden="true" customHeight="false" outlineLevel="0" collapsed="false">
      <c r="A161" s="29"/>
      <c r="B161" s="20" t="s">
        <v>184</v>
      </c>
      <c r="C161" s="7" t="n">
        <v>902</v>
      </c>
      <c r="D161" s="21" t="s">
        <v>108</v>
      </c>
      <c r="E161" s="21" t="s">
        <v>38</v>
      </c>
      <c r="F161" s="21" t="s">
        <v>188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08</v>
      </c>
      <c r="E162" s="21" t="s">
        <v>38</v>
      </c>
      <c r="F162" s="21" t="s">
        <v>188</v>
      </c>
      <c r="G162" s="21" t="s">
        <v>30</v>
      </c>
      <c r="H162" s="22"/>
      <c r="I162" s="22"/>
      <c r="J162" s="22"/>
    </row>
    <row r="163" customFormat="false" ht="13.2" hidden="false" customHeight="false" outlineLevel="0" collapsed="false">
      <c r="A163" s="29"/>
      <c r="B163" s="15" t="s">
        <v>189</v>
      </c>
      <c r="C163" s="18" t="n">
        <v>902</v>
      </c>
      <c r="D163" s="16" t="s">
        <v>108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7991.7</v>
      </c>
      <c r="J163" s="19" t="n">
        <f aca="false">J164</f>
        <v>6504.7</v>
      </c>
    </row>
    <row r="164" customFormat="false" ht="26.4" hidden="false" customHeight="false" outlineLevel="0" collapsed="false">
      <c r="A164" s="29"/>
      <c r="B164" s="20" t="s">
        <v>190</v>
      </c>
      <c r="C164" s="7" t="n">
        <v>902</v>
      </c>
      <c r="D164" s="21" t="s">
        <v>108</v>
      </c>
      <c r="E164" s="21" t="s">
        <v>21</v>
      </c>
      <c r="F164" s="21" t="s">
        <v>191</v>
      </c>
      <c r="G164" s="32"/>
      <c r="H164" s="28" t="n">
        <f aca="false">H165+H169</f>
        <v>9726.3</v>
      </c>
      <c r="I164" s="28" t="n">
        <f aca="false">I165+I169</f>
        <v>7991.7</v>
      </c>
      <c r="J164" s="28" t="n">
        <f aca="false">J165+J169</f>
        <v>6504.7</v>
      </c>
    </row>
    <row r="165" customFormat="false" ht="26.4" hidden="false" customHeight="false" outlineLevel="0" collapsed="false">
      <c r="A165" s="29"/>
      <c r="B165" s="20" t="s">
        <v>192</v>
      </c>
      <c r="C165" s="7" t="n">
        <v>902</v>
      </c>
      <c r="D165" s="21" t="s">
        <v>108</v>
      </c>
      <c r="E165" s="21" t="s">
        <v>21</v>
      </c>
      <c r="F165" s="21" t="s">
        <v>193</v>
      </c>
      <c r="G165" s="32"/>
      <c r="H165" s="28" t="n">
        <f aca="false">H166</f>
        <v>8505.3</v>
      </c>
      <c r="I165" s="28" t="n">
        <f aca="false">I166</f>
        <v>6791.7</v>
      </c>
      <c r="J165" s="28" t="n">
        <f aca="false">J166</f>
        <v>5304.7</v>
      </c>
    </row>
    <row r="166" customFormat="false" ht="13.2" hidden="false" customHeight="false" outlineLevel="0" collapsed="false">
      <c r="A166" s="29"/>
      <c r="B166" s="20" t="s">
        <v>194</v>
      </c>
      <c r="C166" s="23" t="n">
        <v>902</v>
      </c>
      <c r="D166" s="21" t="s">
        <v>108</v>
      </c>
      <c r="E166" s="21" t="s">
        <v>21</v>
      </c>
      <c r="F166" s="21" t="s">
        <v>195</v>
      </c>
      <c r="G166" s="32"/>
      <c r="H166" s="28" t="n">
        <f aca="false">H168+H167</f>
        <v>8505.3</v>
      </c>
      <c r="I166" s="28" t="n">
        <f aca="false">I168+I167</f>
        <v>6791.7</v>
      </c>
      <c r="J166" s="28" t="n">
        <f aca="false">J168+J167</f>
        <v>5304.7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08</v>
      </c>
      <c r="E167" s="21" t="s">
        <v>21</v>
      </c>
      <c r="F167" s="21" t="s">
        <v>195</v>
      </c>
      <c r="G167" s="32" t="s">
        <v>28</v>
      </c>
      <c r="H167" s="28" t="n">
        <v>45</v>
      </c>
      <c r="I167" s="28" t="n">
        <v>50</v>
      </c>
      <c r="J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08</v>
      </c>
      <c r="E168" s="21" t="s">
        <v>21</v>
      </c>
      <c r="F168" s="21" t="s">
        <v>195</v>
      </c>
      <c r="G168" s="32" t="s">
        <v>30</v>
      </c>
      <c r="H168" s="28" t="n">
        <v>8460.3</v>
      </c>
      <c r="I168" s="28" t="n">
        <v>6741.7</v>
      </c>
      <c r="J168" s="28" t="n">
        <v>5254.7</v>
      </c>
    </row>
    <row r="169" customFormat="false" ht="26.4" hidden="false" customHeight="false" outlineLevel="0" collapsed="false">
      <c r="A169" s="29"/>
      <c r="B169" s="20" t="s">
        <v>196</v>
      </c>
      <c r="C169" s="23" t="n">
        <v>902</v>
      </c>
      <c r="D169" s="21" t="s">
        <v>108</v>
      </c>
      <c r="E169" s="21" t="s">
        <v>21</v>
      </c>
      <c r="F169" s="21" t="s">
        <v>197</v>
      </c>
      <c r="G169" s="32"/>
      <c r="H169" s="28" t="n">
        <f aca="false">H170</f>
        <v>1221</v>
      </c>
      <c r="I169" s="28" t="n">
        <f aca="false">I170</f>
        <v>1200</v>
      </c>
      <c r="J169" s="28" t="n">
        <f aca="false">J170</f>
        <v>1200</v>
      </c>
    </row>
    <row r="170" customFormat="false" ht="13.2" hidden="false" customHeight="false" outlineLevel="0" collapsed="false">
      <c r="A170" s="29"/>
      <c r="B170" s="20" t="s">
        <v>198</v>
      </c>
      <c r="C170" s="23" t="n">
        <v>902</v>
      </c>
      <c r="D170" s="21" t="s">
        <v>108</v>
      </c>
      <c r="E170" s="21" t="s">
        <v>21</v>
      </c>
      <c r="F170" s="21" t="s">
        <v>199</v>
      </c>
      <c r="G170" s="32"/>
      <c r="H170" s="28" t="n">
        <f aca="false">H172+H171</f>
        <v>1221</v>
      </c>
      <c r="I170" s="28" t="n">
        <f aca="false">I172+I171</f>
        <v>1200</v>
      </c>
      <c r="J170" s="28" t="n">
        <f aca="false">J172+J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08</v>
      </c>
      <c r="E171" s="21" t="s">
        <v>21</v>
      </c>
      <c r="F171" s="21" t="s">
        <v>199</v>
      </c>
      <c r="G171" s="32" t="s">
        <v>30</v>
      </c>
      <c r="H171" s="28" t="n">
        <v>221</v>
      </c>
      <c r="I171" s="28" t="n">
        <v>200</v>
      </c>
      <c r="J171" s="28" t="n">
        <v>200</v>
      </c>
    </row>
    <row r="172" customFormat="false" ht="13.2" hidden="false" customHeight="false" outlineLevel="0" collapsed="false">
      <c r="A172" s="29"/>
      <c r="B172" s="30" t="s">
        <v>113</v>
      </c>
      <c r="C172" s="23" t="n">
        <v>902</v>
      </c>
      <c r="D172" s="21" t="s">
        <v>108</v>
      </c>
      <c r="E172" s="21" t="s">
        <v>21</v>
      </c>
      <c r="F172" s="21" t="s">
        <v>199</v>
      </c>
      <c r="G172" s="32" t="s">
        <v>114</v>
      </c>
      <c r="H172" s="28" t="n">
        <v>1000</v>
      </c>
      <c r="I172" s="28" t="n">
        <v>1000</v>
      </c>
      <c r="J172" s="28" t="n">
        <v>1000</v>
      </c>
    </row>
    <row r="173" customFormat="false" ht="26.4" hidden="false" customHeight="false" outlineLevel="0" collapsed="false">
      <c r="A173" s="29"/>
      <c r="B173" s="17" t="s">
        <v>200</v>
      </c>
      <c r="C173" s="18" t="n">
        <v>902</v>
      </c>
      <c r="D173" s="16" t="s">
        <v>108</v>
      </c>
      <c r="E173" s="16" t="s">
        <v>108</v>
      </c>
      <c r="F173" s="16"/>
      <c r="G173" s="33"/>
      <c r="H173" s="19" t="n">
        <f aca="false">H174+H180</f>
        <v>2144.6</v>
      </c>
      <c r="I173" s="19" t="n">
        <f aca="false">I174+I180</f>
        <v>1752.3</v>
      </c>
      <c r="J173" s="19" t="n">
        <f aca="false">J174+J180</f>
        <v>1840.3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08</v>
      </c>
      <c r="E174" s="21" t="s">
        <v>108</v>
      </c>
      <c r="F174" s="21" t="s">
        <v>23</v>
      </c>
      <c r="G174" s="32"/>
      <c r="H174" s="28" t="n">
        <f aca="false">H175</f>
        <v>1852.1</v>
      </c>
      <c r="I174" s="28" t="n">
        <f aca="false">I175</f>
        <v>1752.3</v>
      </c>
      <c r="J174" s="28" t="n">
        <f aca="false">J175</f>
        <v>1840.3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08</v>
      </c>
      <c r="E175" s="21" t="s">
        <v>108</v>
      </c>
      <c r="F175" s="21" t="s">
        <v>23</v>
      </c>
      <c r="G175" s="32"/>
      <c r="H175" s="28" t="n">
        <f aca="false">H176</f>
        <v>1852.1</v>
      </c>
      <c r="I175" s="28" t="n">
        <f aca="false">I176</f>
        <v>1752.3</v>
      </c>
      <c r="J175" s="28" t="n">
        <f aca="false">J176</f>
        <v>1840.3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08</v>
      </c>
      <c r="E176" s="21" t="s">
        <v>108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752.3</v>
      </c>
      <c r="J176" s="28" t="n">
        <f aca="false">J177+J179+J178</f>
        <v>1840.3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08</v>
      </c>
      <c r="E177" s="21" t="s">
        <v>108</v>
      </c>
      <c r="F177" s="21" t="s">
        <v>26</v>
      </c>
      <c r="G177" s="32" t="s">
        <v>28</v>
      </c>
      <c r="H177" s="28" t="n">
        <v>1850.8</v>
      </c>
      <c r="I177" s="28" t="n">
        <v>1751</v>
      </c>
      <c r="J177" s="28" t="n">
        <v>1839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08</v>
      </c>
      <c r="E178" s="21" t="s">
        <v>108</v>
      </c>
      <c r="F178" s="21" t="s">
        <v>26</v>
      </c>
      <c r="G178" s="32" t="s">
        <v>30</v>
      </c>
      <c r="H178" s="28" t="n">
        <v>1</v>
      </c>
      <c r="I178" s="28" t="n">
        <v>1</v>
      </c>
      <c r="J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08</v>
      </c>
      <c r="E179" s="21" t="s">
        <v>108</v>
      </c>
      <c r="F179" s="21" t="s">
        <v>26</v>
      </c>
      <c r="G179" s="32" t="s">
        <v>32</v>
      </c>
      <c r="H179" s="28" t="n">
        <v>0.3</v>
      </c>
      <c r="I179" s="28" t="n">
        <v>0.3</v>
      </c>
      <c r="J179" s="28" t="n">
        <v>0.3</v>
      </c>
    </row>
    <row r="180" customFormat="false" ht="39.6" hidden="true" customHeight="false" outlineLevel="0" collapsed="false">
      <c r="A180" s="29"/>
      <c r="B180" s="20" t="s">
        <v>201</v>
      </c>
      <c r="C180" s="23" t="n">
        <v>902</v>
      </c>
      <c r="D180" s="21" t="s">
        <v>108</v>
      </c>
      <c r="E180" s="21" t="s">
        <v>108</v>
      </c>
      <c r="F180" s="21" t="s">
        <v>202</v>
      </c>
      <c r="G180" s="32"/>
      <c r="H180" s="28" t="n">
        <f aca="false">H181</f>
        <v>292.5</v>
      </c>
      <c r="I180" s="28" t="n">
        <f aca="false">I181</f>
        <v>0</v>
      </c>
      <c r="J180" s="28" t="n">
        <f aca="false">J181</f>
        <v>0</v>
      </c>
    </row>
    <row r="181" customFormat="false" ht="13.2" hidden="true" customHeight="false" outlineLevel="0" collapsed="false">
      <c r="A181" s="29"/>
      <c r="B181" s="20" t="s">
        <v>203</v>
      </c>
      <c r="C181" s="7" t="n">
        <v>902</v>
      </c>
      <c r="D181" s="21" t="s">
        <v>108</v>
      </c>
      <c r="E181" s="21" t="s">
        <v>108</v>
      </c>
      <c r="F181" s="21" t="s">
        <v>204</v>
      </c>
      <c r="G181" s="32"/>
      <c r="H181" s="28" t="n">
        <f aca="false">H182</f>
        <v>292.5</v>
      </c>
      <c r="I181" s="28" t="n">
        <f aca="false">I182</f>
        <v>0</v>
      </c>
      <c r="J181" s="28" t="n">
        <f aca="false">J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08</v>
      </c>
      <c r="E182" s="21" t="s">
        <v>108</v>
      </c>
      <c r="F182" s="21" t="s">
        <v>204</v>
      </c>
      <c r="G182" s="32" t="s">
        <v>30</v>
      </c>
      <c r="H182" s="28" t="n">
        <v>292.5</v>
      </c>
      <c r="I182" s="28"/>
      <c r="J182" s="28"/>
    </row>
    <row r="183" customFormat="false" ht="13.2" hidden="true" customHeight="false" outlineLevel="0" collapsed="false">
      <c r="A183" s="29"/>
      <c r="B183" s="15" t="s">
        <v>205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</row>
    <row r="184" customFormat="false" ht="26.4" hidden="true" customHeight="false" outlineLevel="0" collapsed="false">
      <c r="A184" s="29"/>
      <c r="B184" s="34" t="s">
        <v>206</v>
      </c>
      <c r="C184" s="18" t="n">
        <v>902</v>
      </c>
      <c r="D184" s="16" t="s">
        <v>56</v>
      </c>
      <c r="E184" s="16" t="s">
        <v>108</v>
      </c>
      <c r="F184" s="16"/>
      <c r="G184" s="16"/>
      <c r="H184" s="19" t="n">
        <f aca="false">H185</f>
        <v>0</v>
      </c>
      <c r="I184" s="19" t="n">
        <f aca="false">I185</f>
        <v>0</v>
      </c>
      <c r="J184" s="19" t="n">
        <f aca="false">J185</f>
        <v>0</v>
      </c>
    </row>
    <row r="185" customFormat="false" ht="39.6" hidden="true" customHeight="false" outlineLevel="0" collapsed="false">
      <c r="A185" s="29"/>
      <c r="B185" s="20" t="s">
        <v>207</v>
      </c>
      <c r="C185" s="23" t="n">
        <v>902</v>
      </c>
      <c r="D185" s="21" t="s">
        <v>56</v>
      </c>
      <c r="E185" s="21" t="s">
        <v>108</v>
      </c>
      <c r="F185" s="21" t="s">
        <v>66</v>
      </c>
      <c r="G185" s="21"/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</row>
    <row r="186" customFormat="false" ht="13.2" hidden="true" customHeight="false" outlineLevel="0" collapsed="false">
      <c r="A186" s="29"/>
      <c r="B186" s="20" t="s">
        <v>67</v>
      </c>
      <c r="C186" s="23" t="n">
        <v>902</v>
      </c>
      <c r="D186" s="21" t="s">
        <v>56</v>
      </c>
      <c r="E186" s="21" t="s">
        <v>108</v>
      </c>
      <c r="F186" s="21" t="s">
        <v>208</v>
      </c>
      <c r="G186" s="21"/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08</v>
      </c>
      <c r="F187" s="21" t="s">
        <v>208</v>
      </c>
      <c r="G187" s="21" t="s">
        <v>30</v>
      </c>
      <c r="H187" s="28"/>
      <c r="I187" s="28"/>
      <c r="J187" s="28"/>
    </row>
    <row r="188" customFormat="false" ht="13.2" hidden="false" customHeight="false" outlineLevel="0" collapsed="false">
      <c r="A188" s="29"/>
      <c r="B188" s="17" t="s">
        <v>209</v>
      </c>
      <c r="C188" s="24" t="n">
        <v>902</v>
      </c>
      <c r="D188" s="16" t="s">
        <v>118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912</v>
      </c>
      <c r="J188" s="19" t="n">
        <f aca="false">J189+J194</f>
        <v>2002</v>
      </c>
    </row>
    <row r="189" customFormat="false" ht="13.2" hidden="false" customHeight="false" outlineLevel="0" collapsed="false">
      <c r="A189" s="29"/>
      <c r="B189" s="17" t="s">
        <v>210</v>
      </c>
      <c r="C189" s="18" t="n">
        <v>902</v>
      </c>
      <c r="D189" s="16" t="s">
        <v>118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  <c r="J189" s="19" t="n">
        <f aca="false">J190</f>
        <v>122</v>
      </c>
    </row>
    <row r="190" customFormat="false" ht="13.2" hidden="false" customHeight="false" outlineLevel="0" collapsed="false">
      <c r="A190" s="26" t="s">
        <v>211</v>
      </c>
      <c r="B190" s="20" t="s">
        <v>212</v>
      </c>
      <c r="C190" s="23" t="n">
        <v>902</v>
      </c>
      <c r="D190" s="21" t="s">
        <v>118</v>
      </c>
      <c r="E190" s="21" t="s">
        <v>19</v>
      </c>
      <c r="F190" s="21" t="s">
        <v>213</v>
      </c>
      <c r="G190" s="21"/>
      <c r="H190" s="28" t="n">
        <f aca="false">H191</f>
        <v>350.5</v>
      </c>
      <c r="I190" s="28" t="n">
        <f aca="false">I191</f>
        <v>122</v>
      </c>
      <c r="J190" s="28" t="n">
        <f aca="false">J191</f>
        <v>122</v>
      </c>
    </row>
    <row r="191" customFormat="false" ht="27.75" hidden="false" customHeight="true" outlineLevel="0" collapsed="false">
      <c r="A191" s="29"/>
      <c r="B191" s="30" t="s">
        <v>214</v>
      </c>
      <c r="C191" s="7" t="n">
        <v>902</v>
      </c>
      <c r="D191" s="21" t="s">
        <v>118</v>
      </c>
      <c r="E191" s="21" t="s">
        <v>19</v>
      </c>
      <c r="F191" s="21" t="s">
        <v>215</v>
      </c>
      <c r="G191" s="21"/>
      <c r="H191" s="28" t="n">
        <f aca="false">H193+H192</f>
        <v>350.5</v>
      </c>
      <c r="I191" s="28" t="n">
        <f aca="false">I193+I192</f>
        <v>122</v>
      </c>
      <c r="J191" s="28" t="n">
        <f aca="false">J193+J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18</v>
      </c>
      <c r="E192" s="21" t="s">
        <v>19</v>
      </c>
      <c r="F192" s="21" t="s">
        <v>215</v>
      </c>
      <c r="G192" s="21" t="s">
        <v>28</v>
      </c>
      <c r="H192" s="28"/>
      <c r="I192" s="28"/>
      <c r="J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18</v>
      </c>
      <c r="E193" s="21" t="s">
        <v>19</v>
      </c>
      <c r="F193" s="21" t="s">
        <v>215</v>
      </c>
      <c r="G193" s="21" t="s">
        <v>30</v>
      </c>
      <c r="H193" s="28" t="n">
        <v>350.5</v>
      </c>
      <c r="I193" s="28" t="n">
        <v>122</v>
      </c>
      <c r="J193" s="28" t="n">
        <v>122</v>
      </c>
    </row>
    <row r="194" customFormat="false" ht="13.2" hidden="false" customHeight="false" outlineLevel="0" collapsed="false">
      <c r="A194" s="29"/>
      <c r="B194" s="17" t="s">
        <v>216</v>
      </c>
      <c r="C194" s="24" t="n">
        <v>902</v>
      </c>
      <c r="D194" s="16" t="s">
        <v>118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90</v>
      </c>
      <c r="J194" s="19" t="n">
        <f aca="false">J195</f>
        <v>1880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18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90</v>
      </c>
      <c r="J195" s="22" t="n">
        <f aca="false">J196</f>
        <v>1880</v>
      </c>
    </row>
    <row r="196" customFormat="false" ht="26.4" hidden="false" customHeight="false" outlineLevel="0" collapsed="false">
      <c r="A196" s="27"/>
      <c r="B196" s="20" t="s">
        <v>217</v>
      </c>
      <c r="C196" s="23" t="n">
        <v>902</v>
      </c>
      <c r="D196" s="21" t="s">
        <v>118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90</v>
      </c>
      <c r="J196" s="28" t="n">
        <f aca="false">J197</f>
        <v>1880</v>
      </c>
    </row>
    <row r="197" customFormat="false" ht="26.4" hidden="false" customHeight="false" outlineLevel="0" collapsed="false">
      <c r="A197" s="27"/>
      <c r="B197" s="20" t="s">
        <v>218</v>
      </c>
      <c r="C197" s="7" t="n">
        <v>902</v>
      </c>
      <c r="D197" s="21" t="s">
        <v>118</v>
      </c>
      <c r="E197" s="21" t="s">
        <v>43</v>
      </c>
      <c r="F197" s="21" t="s">
        <v>219</v>
      </c>
      <c r="G197" s="21"/>
      <c r="H197" s="28" t="n">
        <f aca="false">H198+H199+H200</f>
        <v>1895</v>
      </c>
      <c r="I197" s="28" t="n">
        <f aca="false">I198+I199+I200</f>
        <v>1790</v>
      </c>
      <c r="J197" s="28" t="n">
        <f aca="false">J198+J199+J200</f>
        <v>1880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18</v>
      </c>
      <c r="E198" s="21" t="s">
        <v>43</v>
      </c>
      <c r="F198" s="21" t="s">
        <v>219</v>
      </c>
      <c r="G198" s="21" t="s">
        <v>28</v>
      </c>
      <c r="H198" s="28" t="n">
        <v>1754</v>
      </c>
      <c r="I198" s="28" t="n">
        <v>1674</v>
      </c>
      <c r="J198" s="28" t="n">
        <v>1757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18</v>
      </c>
      <c r="E199" s="21" t="s">
        <v>43</v>
      </c>
      <c r="F199" s="21" t="s">
        <v>219</v>
      </c>
      <c r="G199" s="21" t="s">
        <v>30</v>
      </c>
      <c r="H199" s="28" t="n">
        <v>136</v>
      </c>
      <c r="I199" s="28" t="n">
        <v>111</v>
      </c>
      <c r="J199" s="28" t="n">
        <v>117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18</v>
      </c>
      <c r="E200" s="21" t="s">
        <v>43</v>
      </c>
      <c r="F200" s="21" t="s">
        <v>219</v>
      </c>
      <c r="G200" s="21" t="s">
        <v>32</v>
      </c>
      <c r="H200" s="28" t="n">
        <v>5</v>
      </c>
      <c r="I200" s="28" t="n">
        <v>5</v>
      </c>
      <c r="J200" s="28" t="n">
        <v>6</v>
      </c>
    </row>
    <row r="201" customFormat="false" ht="13.2" hidden="false" customHeight="false" outlineLevel="0" collapsed="false">
      <c r="A201" s="27"/>
      <c r="B201" s="15" t="s">
        <v>220</v>
      </c>
      <c r="C201" s="18" t="n">
        <v>902</v>
      </c>
      <c r="D201" s="16" t="s">
        <v>221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  <c r="J201" s="19" t="n">
        <f aca="false">J202+J207+J215</f>
        <v>1730</v>
      </c>
    </row>
    <row r="202" customFormat="false" ht="13.2" hidden="false" customHeight="false" outlineLevel="0" collapsed="false">
      <c r="A202" s="27"/>
      <c r="B202" s="15" t="s">
        <v>222</v>
      </c>
      <c r="C202" s="24" t="n">
        <v>902</v>
      </c>
      <c r="D202" s="16" t="s">
        <v>221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  <c r="J202" s="19" t="n">
        <f aca="false">J205</f>
        <v>1100</v>
      </c>
    </row>
    <row r="203" customFormat="false" ht="26.4" hidden="false" customHeight="false" outlineLevel="0" collapsed="false">
      <c r="A203" s="27"/>
      <c r="B203" s="20" t="s">
        <v>223</v>
      </c>
      <c r="C203" s="7" t="n">
        <v>902</v>
      </c>
      <c r="D203" s="21" t="s">
        <v>221</v>
      </c>
      <c r="E203" s="21" t="s">
        <v>19</v>
      </c>
      <c r="F203" s="21" t="s">
        <v>224</v>
      </c>
      <c r="G203" s="21"/>
      <c r="H203" s="22" t="n">
        <f aca="false">H204</f>
        <v>1100</v>
      </c>
      <c r="I203" s="22" t="n">
        <f aca="false">I204</f>
        <v>1100</v>
      </c>
      <c r="J203" s="22" t="n">
        <f aca="false">J204</f>
        <v>1100</v>
      </c>
    </row>
    <row r="204" customFormat="false" ht="13.2" hidden="false" customHeight="false" outlineLevel="0" collapsed="false">
      <c r="A204" s="27"/>
      <c r="B204" s="35" t="s">
        <v>225</v>
      </c>
      <c r="C204" s="7" t="n">
        <v>902</v>
      </c>
      <c r="D204" s="21" t="s">
        <v>221</v>
      </c>
      <c r="E204" s="21" t="s">
        <v>19</v>
      </c>
      <c r="F204" s="21" t="s">
        <v>226</v>
      </c>
      <c r="G204" s="21"/>
      <c r="H204" s="22" t="n">
        <f aca="false">H205</f>
        <v>1100</v>
      </c>
      <c r="I204" s="22" t="n">
        <f aca="false">I205</f>
        <v>1100</v>
      </c>
      <c r="J204" s="22" t="n">
        <f aca="false">J205</f>
        <v>1100</v>
      </c>
    </row>
    <row r="205" customFormat="false" ht="13.2" hidden="false" customHeight="false" outlineLevel="0" collapsed="false">
      <c r="A205" s="27"/>
      <c r="B205" s="20" t="s">
        <v>227</v>
      </c>
      <c r="C205" s="23" t="n">
        <v>902</v>
      </c>
      <c r="D205" s="21" t="s">
        <v>221</v>
      </c>
      <c r="E205" s="21" t="s">
        <v>19</v>
      </c>
      <c r="F205" s="21" t="s">
        <v>228</v>
      </c>
      <c r="G205" s="21"/>
      <c r="H205" s="28" t="n">
        <f aca="false">H206</f>
        <v>1100</v>
      </c>
      <c r="I205" s="28" t="n">
        <f aca="false">I206</f>
        <v>1100</v>
      </c>
      <c r="J205" s="28" t="n">
        <f aca="false">J206</f>
        <v>1100</v>
      </c>
    </row>
    <row r="206" customFormat="false" ht="13.2" hidden="false" customHeight="false" outlineLevel="0" collapsed="false">
      <c r="A206" s="27"/>
      <c r="B206" s="20" t="s">
        <v>229</v>
      </c>
      <c r="C206" s="7" t="n">
        <v>902</v>
      </c>
      <c r="D206" s="21" t="s">
        <v>221</v>
      </c>
      <c r="E206" s="21" t="s">
        <v>19</v>
      </c>
      <c r="F206" s="21" t="s">
        <v>228</v>
      </c>
      <c r="G206" s="21" t="s">
        <v>230</v>
      </c>
      <c r="H206" s="28" t="n">
        <v>1100</v>
      </c>
      <c r="I206" s="28" t="n">
        <v>1100</v>
      </c>
      <c r="J206" s="28" t="n">
        <v>1100</v>
      </c>
    </row>
    <row r="207" customFormat="false" ht="13.2" hidden="false" customHeight="false" outlineLevel="0" collapsed="false">
      <c r="A207" s="27"/>
      <c r="B207" s="17" t="s">
        <v>231</v>
      </c>
      <c r="C207" s="24" t="n">
        <v>902</v>
      </c>
      <c r="D207" s="16" t="s">
        <v>221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  <c r="J207" s="19" t="n">
        <f aca="false">J208</f>
        <v>200</v>
      </c>
    </row>
    <row r="208" customFormat="false" ht="26.4" hidden="false" customHeight="false" outlineLevel="0" collapsed="false">
      <c r="A208" s="27"/>
      <c r="B208" s="20" t="s">
        <v>232</v>
      </c>
      <c r="C208" s="7" t="n">
        <v>902</v>
      </c>
      <c r="D208" s="21" t="s">
        <v>221</v>
      </c>
      <c r="E208" s="21" t="s">
        <v>21</v>
      </c>
      <c r="F208" s="21" t="s">
        <v>233</v>
      </c>
      <c r="G208" s="21"/>
      <c r="H208" s="28" t="n">
        <f aca="false">H209+H211+H213</f>
        <v>330</v>
      </c>
      <c r="I208" s="28" t="n">
        <f aca="false">I209+I211+I213</f>
        <v>200</v>
      </c>
      <c r="J208" s="28" t="n">
        <f aca="false">J209+J211+J213</f>
        <v>200</v>
      </c>
    </row>
    <row r="209" customFormat="false" ht="13.2" hidden="false" customHeight="false" outlineLevel="0" collapsed="false">
      <c r="A209" s="27"/>
      <c r="B209" s="20" t="s">
        <v>234</v>
      </c>
      <c r="C209" s="23" t="n">
        <v>902</v>
      </c>
      <c r="D209" s="21" t="s">
        <v>221</v>
      </c>
      <c r="E209" s="21" t="s">
        <v>21</v>
      </c>
      <c r="F209" s="21" t="s">
        <v>235</v>
      </c>
      <c r="G209" s="21"/>
      <c r="H209" s="28" t="n">
        <f aca="false">H210</f>
        <v>330</v>
      </c>
      <c r="I209" s="28" t="n">
        <f aca="false">I210</f>
        <v>200</v>
      </c>
      <c r="J209" s="28" t="n">
        <f aca="false">J210</f>
        <v>200</v>
      </c>
    </row>
    <row r="210" customFormat="false" ht="13.2" hidden="false" customHeight="false" outlineLevel="0" collapsed="false">
      <c r="A210" s="27"/>
      <c r="B210" s="20" t="s">
        <v>229</v>
      </c>
      <c r="C210" s="23" t="n">
        <v>902</v>
      </c>
      <c r="D210" s="21" t="s">
        <v>221</v>
      </c>
      <c r="E210" s="21" t="s">
        <v>21</v>
      </c>
      <c r="F210" s="21" t="s">
        <v>235</v>
      </c>
      <c r="G210" s="21" t="s">
        <v>230</v>
      </c>
      <c r="H210" s="28" t="n">
        <v>330</v>
      </c>
      <c r="I210" s="28" t="n">
        <v>200</v>
      </c>
      <c r="J210" s="28" t="n">
        <v>200</v>
      </c>
    </row>
    <row r="211" customFormat="false" ht="12.75" hidden="true" customHeight="true" outlineLevel="0" collapsed="false">
      <c r="A211" s="27"/>
      <c r="B211" s="20" t="s">
        <v>234</v>
      </c>
      <c r="C211" s="23" t="n">
        <v>902</v>
      </c>
      <c r="D211" s="21" t="s">
        <v>221</v>
      </c>
      <c r="E211" s="21" t="s">
        <v>21</v>
      </c>
      <c r="F211" s="21" t="s">
        <v>236</v>
      </c>
      <c r="G211" s="21"/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</row>
    <row r="212" customFormat="false" ht="13.2" hidden="true" customHeight="false" outlineLevel="0" collapsed="false">
      <c r="A212" s="27"/>
      <c r="B212" s="20" t="s">
        <v>229</v>
      </c>
      <c r="C212" s="23" t="n">
        <v>902</v>
      </c>
      <c r="D212" s="21" t="s">
        <v>221</v>
      </c>
      <c r="E212" s="21" t="s">
        <v>21</v>
      </c>
      <c r="F212" s="21" t="s">
        <v>236</v>
      </c>
      <c r="G212" s="21" t="s">
        <v>230</v>
      </c>
      <c r="H212" s="28"/>
      <c r="I212" s="28"/>
      <c r="J212" s="28"/>
    </row>
    <row r="213" customFormat="false" ht="13.2" hidden="true" customHeight="false" outlineLevel="0" collapsed="false">
      <c r="A213" s="27"/>
      <c r="B213" s="20" t="s">
        <v>234</v>
      </c>
      <c r="C213" s="23" t="n">
        <v>902</v>
      </c>
      <c r="D213" s="21" t="s">
        <v>221</v>
      </c>
      <c r="E213" s="21" t="s">
        <v>21</v>
      </c>
      <c r="F213" s="21" t="s">
        <v>237</v>
      </c>
      <c r="G213" s="21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13.2" hidden="true" customHeight="false" outlineLevel="0" collapsed="false">
      <c r="A214" s="27"/>
      <c r="B214" s="20" t="s">
        <v>229</v>
      </c>
      <c r="C214" s="23" t="n">
        <v>902</v>
      </c>
      <c r="D214" s="21" t="s">
        <v>221</v>
      </c>
      <c r="E214" s="21" t="s">
        <v>21</v>
      </c>
      <c r="F214" s="21" t="s">
        <v>237</v>
      </c>
      <c r="G214" s="21" t="s">
        <v>230</v>
      </c>
      <c r="H214" s="28"/>
      <c r="I214" s="28"/>
      <c r="J214" s="28"/>
    </row>
    <row r="215" customFormat="false" ht="13.2" hidden="false" customHeight="false" outlineLevel="0" collapsed="false">
      <c r="A215" s="27"/>
      <c r="B215" s="17" t="s">
        <v>238</v>
      </c>
      <c r="C215" s="24" t="n">
        <v>902</v>
      </c>
      <c r="D215" s="16" t="s">
        <v>221</v>
      </c>
      <c r="E215" s="16" t="s">
        <v>239</v>
      </c>
      <c r="F215" s="16"/>
      <c r="G215" s="16"/>
      <c r="H215" s="19" t="n">
        <f aca="false">H216+H223</f>
        <v>449.3</v>
      </c>
      <c r="I215" s="19" t="n">
        <f aca="false">I216+I223</f>
        <v>430</v>
      </c>
      <c r="J215" s="19" t="n">
        <f aca="false">J216+J223</f>
        <v>430</v>
      </c>
    </row>
    <row r="216" customFormat="false" ht="26.4" hidden="false" customHeight="false" outlineLevel="0" collapsed="false">
      <c r="A216" s="27"/>
      <c r="B216" s="20" t="s">
        <v>223</v>
      </c>
      <c r="C216" s="23" t="n">
        <v>902</v>
      </c>
      <c r="D216" s="21" t="s">
        <v>221</v>
      </c>
      <c r="E216" s="21" t="s">
        <v>239</v>
      </c>
      <c r="F216" s="21" t="s">
        <v>224</v>
      </c>
      <c r="G216" s="21"/>
      <c r="H216" s="28" t="n">
        <f aca="false">H217+H220</f>
        <v>185</v>
      </c>
      <c r="I216" s="28" t="n">
        <f aca="false">I217+I220</f>
        <v>230</v>
      </c>
      <c r="J216" s="28" t="n">
        <f aca="false">J217+J220</f>
        <v>230</v>
      </c>
    </row>
    <row r="217" customFormat="false" ht="13.2" hidden="false" customHeight="false" outlineLevel="0" collapsed="false">
      <c r="A217" s="27"/>
      <c r="B217" s="35" t="s">
        <v>225</v>
      </c>
      <c r="C217" s="23" t="n">
        <v>902</v>
      </c>
      <c r="D217" s="21" t="s">
        <v>221</v>
      </c>
      <c r="E217" s="21" t="s">
        <v>239</v>
      </c>
      <c r="F217" s="21" t="s">
        <v>226</v>
      </c>
      <c r="G217" s="21"/>
      <c r="H217" s="28" t="n">
        <f aca="false">H218</f>
        <v>5</v>
      </c>
      <c r="I217" s="28" t="n">
        <f aca="false">I218</f>
        <v>50</v>
      </c>
      <c r="J217" s="28" t="n">
        <f aca="false">J218</f>
        <v>50</v>
      </c>
    </row>
    <row r="218" customFormat="false" ht="13.2" hidden="false" customHeight="false" outlineLevel="0" collapsed="false">
      <c r="A218" s="27"/>
      <c r="B218" s="20" t="s">
        <v>240</v>
      </c>
      <c r="C218" s="23" t="n">
        <v>902</v>
      </c>
      <c r="D218" s="21" t="s">
        <v>221</v>
      </c>
      <c r="E218" s="21" t="s">
        <v>239</v>
      </c>
      <c r="F218" s="21" t="s">
        <v>241</v>
      </c>
      <c r="G218" s="21"/>
      <c r="H218" s="28" t="n">
        <f aca="false">H219</f>
        <v>5</v>
      </c>
      <c r="I218" s="28" t="n">
        <f aca="false">I219</f>
        <v>50</v>
      </c>
      <c r="J218" s="28" t="n">
        <f aca="false">J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21</v>
      </c>
      <c r="E219" s="21" t="s">
        <v>239</v>
      </c>
      <c r="F219" s="21" t="s">
        <v>241</v>
      </c>
      <c r="G219" s="21" t="s">
        <v>30</v>
      </c>
      <c r="H219" s="28" t="n">
        <v>5</v>
      </c>
      <c r="I219" s="28" t="n">
        <v>50</v>
      </c>
      <c r="J219" s="28" t="n">
        <v>50</v>
      </c>
    </row>
    <row r="220" customFormat="false" ht="52.8" hidden="false" customHeight="false" outlineLevel="0" collapsed="false">
      <c r="A220" s="27"/>
      <c r="B220" s="20" t="s">
        <v>242</v>
      </c>
      <c r="C220" s="23" t="n">
        <v>902</v>
      </c>
      <c r="D220" s="21" t="s">
        <v>221</v>
      </c>
      <c r="E220" s="21" t="s">
        <v>239</v>
      </c>
      <c r="F220" s="21" t="s">
        <v>243</v>
      </c>
      <c r="G220" s="21"/>
      <c r="H220" s="28" t="n">
        <f aca="false">H221</f>
        <v>180</v>
      </c>
      <c r="I220" s="28" t="n">
        <f aca="false">I221</f>
        <v>180</v>
      </c>
      <c r="J220" s="28" t="n">
        <f aca="false">J221</f>
        <v>180</v>
      </c>
    </row>
    <row r="221" customFormat="false" ht="39.6" hidden="false" customHeight="false" outlineLevel="0" collapsed="false">
      <c r="A221" s="27"/>
      <c r="B221" s="20" t="s">
        <v>244</v>
      </c>
      <c r="C221" s="23" t="n">
        <v>902</v>
      </c>
      <c r="D221" s="21" t="s">
        <v>221</v>
      </c>
      <c r="E221" s="21" t="s">
        <v>239</v>
      </c>
      <c r="F221" s="21" t="s">
        <v>245</v>
      </c>
      <c r="G221" s="21"/>
      <c r="H221" s="28" t="n">
        <f aca="false">H222</f>
        <v>180</v>
      </c>
      <c r="I221" s="28" t="n">
        <f aca="false">I222</f>
        <v>180</v>
      </c>
      <c r="J221" s="28" t="n">
        <f aca="false">J222</f>
        <v>180</v>
      </c>
    </row>
    <row r="222" customFormat="false" ht="26.4" hidden="false" customHeight="false" outlineLevel="0" collapsed="false">
      <c r="A222" s="27"/>
      <c r="B222" s="20" t="s">
        <v>246</v>
      </c>
      <c r="C222" s="23" t="n">
        <v>902</v>
      </c>
      <c r="D222" s="21" t="s">
        <v>221</v>
      </c>
      <c r="E222" s="21" t="s">
        <v>239</v>
      </c>
      <c r="F222" s="21" t="s">
        <v>245</v>
      </c>
      <c r="G222" s="21" t="s">
        <v>247</v>
      </c>
      <c r="H222" s="28" t="n">
        <v>180</v>
      </c>
      <c r="I222" s="28" t="n">
        <v>180</v>
      </c>
      <c r="J222" s="28" t="n">
        <v>180</v>
      </c>
    </row>
    <row r="223" customFormat="false" ht="26.4" hidden="false" customHeight="false" outlineLevel="0" collapsed="false">
      <c r="A223" s="27"/>
      <c r="B223" s="20" t="s">
        <v>248</v>
      </c>
      <c r="C223" s="7" t="n">
        <v>902</v>
      </c>
      <c r="D223" s="21" t="s">
        <v>221</v>
      </c>
      <c r="E223" s="21" t="s">
        <v>239</v>
      </c>
      <c r="F223" s="21" t="s">
        <v>249</v>
      </c>
      <c r="G223" s="21"/>
      <c r="H223" s="28" t="n">
        <f aca="false">H224</f>
        <v>264.3</v>
      </c>
      <c r="I223" s="28" t="n">
        <f aca="false">I224</f>
        <v>200</v>
      </c>
      <c r="J223" s="28" t="n">
        <f aca="false">J224</f>
        <v>200</v>
      </c>
    </row>
    <row r="224" customFormat="false" ht="13.2" hidden="false" customHeight="false" outlineLevel="0" collapsed="false">
      <c r="A224" s="27"/>
      <c r="B224" s="20" t="s">
        <v>250</v>
      </c>
      <c r="C224" s="23" t="n">
        <v>902</v>
      </c>
      <c r="D224" s="21" t="s">
        <v>221</v>
      </c>
      <c r="E224" s="21" t="s">
        <v>239</v>
      </c>
      <c r="F224" s="21" t="s">
        <v>251</v>
      </c>
      <c r="G224" s="21"/>
      <c r="H224" s="28" t="n">
        <f aca="false">H225+H226</f>
        <v>264.3</v>
      </c>
      <c r="I224" s="28" t="n">
        <f aca="false">I225+I226</f>
        <v>200</v>
      </c>
      <c r="J224" s="28" t="n">
        <f aca="false">J225+J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21</v>
      </c>
      <c r="E225" s="21" t="s">
        <v>239</v>
      </c>
      <c r="F225" s="21" t="s">
        <v>251</v>
      </c>
      <c r="G225" s="21" t="s">
        <v>28</v>
      </c>
      <c r="H225" s="28" t="n">
        <v>21</v>
      </c>
      <c r="I225" s="28" t="n">
        <v>20</v>
      </c>
      <c r="J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21</v>
      </c>
      <c r="E226" s="21" t="s">
        <v>239</v>
      </c>
      <c r="F226" s="21" t="s">
        <v>251</v>
      </c>
      <c r="G226" s="21" t="s">
        <v>30</v>
      </c>
      <c r="H226" s="28" t="n">
        <v>243.3</v>
      </c>
      <c r="I226" s="28" t="n">
        <v>180</v>
      </c>
      <c r="J226" s="28" t="n">
        <v>180</v>
      </c>
    </row>
    <row r="227" customFormat="false" ht="13.2" hidden="true" customHeight="false" outlineLevel="0" collapsed="false">
      <c r="A227" s="27"/>
      <c r="B227" s="17" t="s">
        <v>252</v>
      </c>
      <c r="C227" s="24" t="n">
        <v>902</v>
      </c>
      <c r="D227" s="16" t="s">
        <v>60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  <c r="J227" s="19" t="n">
        <f aca="false">J228</f>
        <v>0</v>
      </c>
    </row>
    <row r="228" customFormat="false" ht="13.2" hidden="true" customHeight="false" outlineLevel="0" collapsed="false">
      <c r="A228" s="27"/>
      <c r="B228" s="17" t="s">
        <v>253</v>
      </c>
      <c r="C228" s="18" t="n">
        <v>902</v>
      </c>
      <c r="D228" s="16" t="s">
        <v>60</v>
      </c>
      <c r="E228" s="16" t="s">
        <v>108</v>
      </c>
      <c r="F228" s="16"/>
      <c r="G228" s="16"/>
      <c r="H228" s="19" t="n">
        <f aca="false">H229</f>
        <v>1905</v>
      </c>
      <c r="I228" s="19" t="n">
        <f aca="false">I229</f>
        <v>0</v>
      </c>
      <c r="J228" s="19" t="n">
        <f aca="false">J229</f>
        <v>0</v>
      </c>
    </row>
    <row r="229" customFormat="false" ht="39.6" hidden="true" customHeight="false" outlineLevel="0" collapsed="false">
      <c r="A229" s="27"/>
      <c r="B229" s="20" t="s">
        <v>254</v>
      </c>
      <c r="C229" s="23" t="n">
        <v>902</v>
      </c>
      <c r="D229" s="21" t="s">
        <v>60</v>
      </c>
      <c r="E229" s="21" t="s">
        <v>108</v>
      </c>
      <c r="F229" s="21" t="s">
        <v>255</v>
      </c>
      <c r="G229" s="21"/>
      <c r="H229" s="28" t="n">
        <f aca="false">H230</f>
        <v>1905</v>
      </c>
      <c r="I229" s="28" t="n">
        <f aca="false">I230</f>
        <v>0</v>
      </c>
      <c r="J229" s="28" t="n">
        <f aca="false">J230</f>
        <v>0</v>
      </c>
    </row>
    <row r="230" customFormat="false" ht="13.2" hidden="true" customHeight="false" outlineLevel="0" collapsed="false">
      <c r="A230" s="27"/>
      <c r="B230" s="30" t="s">
        <v>256</v>
      </c>
      <c r="C230" s="7" t="n">
        <v>902</v>
      </c>
      <c r="D230" s="21" t="s">
        <v>60</v>
      </c>
      <c r="E230" s="21" t="s">
        <v>108</v>
      </c>
      <c r="F230" s="21" t="s">
        <v>257</v>
      </c>
      <c r="G230" s="21"/>
      <c r="H230" s="28" t="n">
        <f aca="false">H232+H231</f>
        <v>1905</v>
      </c>
      <c r="I230" s="28" t="n">
        <f aca="false">I232+I231</f>
        <v>0</v>
      </c>
      <c r="J230" s="28" t="n">
        <f aca="false">J232+J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0</v>
      </c>
      <c r="E231" s="21" t="s">
        <v>108</v>
      </c>
      <c r="F231" s="21" t="s">
        <v>257</v>
      </c>
      <c r="G231" s="21" t="s">
        <v>28</v>
      </c>
      <c r="H231" s="28"/>
      <c r="I231" s="28"/>
      <c r="J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0</v>
      </c>
      <c r="E232" s="21" t="s">
        <v>108</v>
      </c>
      <c r="F232" s="21" t="s">
        <v>257</v>
      </c>
      <c r="G232" s="21" t="s">
        <v>30</v>
      </c>
      <c r="H232" s="28" t="n">
        <v>1905</v>
      </c>
      <c r="I232" s="28"/>
      <c r="J232" s="28"/>
    </row>
    <row r="233" customFormat="false" ht="13.2" hidden="false" customHeight="false" outlineLevel="0" collapsed="false">
      <c r="A233" s="27"/>
      <c r="B233" s="17" t="s">
        <v>258</v>
      </c>
      <c r="C233" s="18" t="n">
        <v>902</v>
      </c>
      <c r="D233" s="16" t="s">
        <v>64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  <c r="J233" s="19" t="n">
        <f aca="false">J234</f>
        <v>100</v>
      </c>
    </row>
    <row r="234" customFormat="false" ht="26.4" hidden="false" customHeight="false" outlineLevel="0" collapsed="false">
      <c r="A234" s="27"/>
      <c r="B234" s="17" t="s">
        <v>259</v>
      </c>
      <c r="C234" s="24" t="n">
        <v>902</v>
      </c>
      <c r="D234" s="16" t="s">
        <v>64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  <c r="J234" s="19" t="n">
        <f aca="false">J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4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  <c r="J235" s="28" t="n">
        <f aca="false">J236</f>
        <v>100</v>
      </c>
    </row>
    <row r="236" customFormat="false" ht="13.2" hidden="false" customHeight="false" outlineLevel="0" collapsed="false">
      <c r="A236" s="36"/>
      <c r="B236" s="20" t="s">
        <v>260</v>
      </c>
      <c r="C236" s="7" t="n">
        <v>902</v>
      </c>
      <c r="D236" s="21" t="s">
        <v>64</v>
      </c>
      <c r="E236" s="21" t="s">
        <v>19</v>
      </c>
      <c r="F236" s="21" t="s">
        <v>261</v>
      </c>
      <c r="G236" s="21"/>
      <c r="H236" s="28" t="n">
        <f aca="false">H237</f>
        <v>300</v>
      </c>
      <c r="I236" s="28" t="n">
        <f aca="false">I237</f>
        <v>100</v>
      </c>
      <c r="J236" s="28" t="n">
        <f aca="false">J237</f>
        <v>100</v>
      </c>
    </row>
    <row r="237" customFormat="false" ht="13.2" hidden="false" customHeight="false" outlineLevel="0" collapsed="false">
      <c r="B237" s="20" t="s">
        <v>262</v>
      </c>
      <c r="C237" s="23" t="n">
        <v>902</v>
      </c>
      <c r="D237" s="21" t="s">
        <v>64</v>
      </c>
      <c r="E237" s="21" t="s">
        <v>19</v>
      </c>
      <c r="F237" s="21" t="s">
        <v>261</v>
      </c>
      <c r="G237" s="21" t="s">
        <v>263</v>
      </c>
      <c r="H237" s="28" t="n">
        <v>300</v>
      </c>
      <c r="I237" s="28" t="n">
        <v>100</v>
      </c>
      <c r="J237" s="28" t="n">
        <v>100</v>
      </c>
    </row>
    <row r="238" customFormat="false" ht="13.2" hidden="false" customHeight="false" outlineLevel="0" collapsed="false">
      <c r="B238" s="17" t="s">
        <v>264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460</v>
      </c>
      <c r="J238" s="19" t="n">
        <f aca="false">J239</f>
        <v>1532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460</v>
      </c>
      <c r="J239" s="19" t="n">
        <f aca="false">J240</f>
        <v>1532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460</v>
      </c>
      <c r="J240" s="28" t="n">
        <f aca="false">J241</f>
        <v>1532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460</v>
      </c>
      <c r="J241" s="28" t="n">
        <f aca="false">J242</f>
        <v>1532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460</v>
      </c>
      <c r="J242" s="28" t="n">
        <f aca="false">J243+J244+J245</f>
        <v>1532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68</v>
      </c>
      <c r="J243" s="28" t="n">
        <v>1226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89</v>
      </c>
      <c r="J244" s="28" t="n">
        <v>303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  <c r="J245" s="28" t="n">
        <v>3</v>
      </c>
    </row>
    <row r="246" customFormat="false" ht="13.2" hidden="false" customHeight="false" outlineLevel="0" collapsed="false">
      <c r="B246" s="17" t="s">
        <v>265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45491</v>
      </c>
      <c r="J246" s="19" t="n">
        <f aca="false">J247+J293</f>
        <v>47687</v>
      </c>
    </row>
    <row r="247" customFormat="false" ht="13.2" hidden="false" customHeight="false" outlineLevel="0" collapsed="false">
      <c r="B247" s="15" t="s">
        <v>205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45471</v>
      </c>
      <c r="J247" s="19" t="n">
        <f aca="false">J248+J255+J278</f>
        <v>47667</v>
      </c>
    </row>
    <row r="248" customFormat="false" ht="13.2" hidden="false" customHeight="false" outlineLevel="0" collapsed="false">
      <c r="B248" s="15" t="s">
        <v>266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20826</v>
      </c>
      <c r="J248" s="19" t="n">
        <f aca="false">J249</f>
        <v>21867</v>
      </c>
    </row>
    <row r="249" customFormat="false" ht="26.4" hidden="false" customHeight="false" outlineLevel="0" collapsed="false">
      <c r="B249" s="20" t="s">
        <v>267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/>
      <c r="H249" s="28" t="n">
        <f aca="false">H250</f>
        <v>25993</v>
      </c>
      <c r="I249" s="28" t="n">
        <f aca="false">I250</f>
        <v>20826</v>
      </c>
      <c r="J249" s="28" t="n">
        <f aca="false">J250</f>
        <v>21867</v>
      </c>
    </row>
    <row r="250" customFormat="false" ht="26.4" hidden="false" customHeight="false" outlineLevel="0" collapsed="false">
      <c r="B250" s="20" t="s">
        <v>269</v>
      </c>
      <c r="C250" s="7" t="n">
        <v>904</v>
      </c>
      <c r="D250" s="21" t="s">
        <v>56</v>
      </c>
      <c r="E250" s="21" t="s">
        <v>19</v>
      </c>
      <c r="F250" s="21" t="s">
        <v>270</v>
      </c>
      <c r="G250" s="21"/>
      <c r="H250" s="28" t="n">
        <f aca="false">H251+H253</f>
        <v>25993</v>
      </c>
      <c r="I250" s="28" t="n">
        <f aca="false">I251+I253</f>
        <v>20826</v>
      </c>
      <c r="J250" s="28" t="n">
        <f aca="false">J251+J253</f>
        <v>21867</v>
      </c>
    </row>
    <row r="251" customFormat="false" ht="26.4" hidden="false" customHeight="false" outlineLevel="0" collapsed="false">
      <c r="B251" s="37" t="s">
        <v>271</v>
      </c>
      <c r="C251" s="7" t="n">
        <v>904</v>
      </c>
      <c r="D251" s="21" t="s">
        <v>56</v>
      </c>
      <c r="E251" s="21" t="s">
        <v>19</v>
      </c>
      <c r="F251" s="21" t="s">
        <v>272</v>
      </c>
      <c r="G251" s="21"/>
      <c r="H251" s="28" t="n">
        <f aca="false">H252</f>
        <v>25993</v>
      </c>
      <c r="I251" s="28" t="n">
        <f aca="false">I252</f>
        <v>20826</v>
      </c>
      <c r="J251" s="28" t="n">
        <f aca="false">J252</f>
        <v>21867</v>
      </c>
    </row>
    <row r="252" customFormat="false" ht="13.2" hidden="false" customHeight="false" outlineLevel="0" collapsed="false">
      <c r="B252" s="37" t="s">
        <v>273</v>
      </c>
      <c r="C252" s="7" t="n">
        <v>904</v>
      </c>
      <c r="D252" s="21" t="s">
        <v>56</v>
      </c>
      <c r="E252" s="21" t="s">
        <v>19</v>
      </c>
      <c r="F252" s="21" t="s">
        <v>272</v>
      </c>
      <c r="G252" s="21" t="s">
        <v>274</v>
      </c>
      <c r="H252" s="28" t="n">
        <v>25993</v>
      </c>
      <c r="I252" s="28" t="n">
        <v>20826</v>
      </c>
      <c r="J252" s="28" t="n">
        <v>21867</v>
      </c>
    </row>
    <row r="253" customFormat="false" ht="26.4" hidden="true" customHeight="false" outlineLevel="0" collapsed="false">
      <c r="B253" s="37" t="s">
        <v>271</v>
      </c>
      <c r="C253" s="7" t="n">
        <v>904</v>
      </c>
      <c r="D253" s="21" t="s">
        <v>56</v>
      </c>
      <c r="E253" s="21" t="s">
        <v>19</v>
      </c>
      <c r="F253" s="21" t="s">
        <v>275</v>
      </c>
      <c r="G253" s="21"/>
      <c r="H253" s="28" t="n">
        <f aca="false">H254</f>
        <v>0</v>
      </c>
      <c r="I253" s="28" t="n">
        <f aca="false">I254</f>
        <v>0</v>
      </c>
      <c r="J253" s="28" t="n">
        <f aca="false">J254</f>
        <v>0</v>
      </c>
    </row>
    <row r="254" customFormat="false" ht="13.2" hidden="true" customHeight="false" outlineLevel="0" collapsed="false">
      <c r="B254" s="37" t="s">
        <v>273</v>
      </c>
      <c r="C254" s="7" t="n">
        <v>904</v>
      </c>
      <c r="D254" s="21" t="s">
        <v>56</v>
      </c>
      <c r="E254" s="21" t="s">
        <v>19</v>
      </c>
      <c r="F254" s="21" t="s">
        <v>275</v>
      </c>
      <c r="G254" s="21" t="s">
        <v>274</v>
      </c>
      <c r="H254" s="28"/>
      <c r="I254" s="28"/>
      <c r="J254" s="28"/>
    </row>
    <row r="255" customFormat="false" ht="13.2" hidden="false" customHeight="false" outlineLevel="0" collapsed="false">
      <c r="B255" s="15" t="s">
        <v>276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20528</v>
      </c>
      <c r="J255" s="19" t="n">
        <f aca="false">J256</f>
        <v>21475</v>
      </c>
    </row>
    <row r="256" customFormat="false" ht="26.4" hidden="false" customHeight="false" outlineLevel="0" collapsed="false">
      <c r="B256" s="20" t="s">
        <v>267</v>
      </c>
      <c r="C256" s="7" t="n">
        <v>904</v>
      </c>
      <c r="D256" s="21" t="s">
        <v>56</v>
      </c>
      <c r="E256" s="21" t="s">
        <v>38</v>
      </c>
      <c r="F256" s="21" t="s">
        <v>268</v>
      </c>
      <c r="G256" s="21"/>
      <c r="H256" s="28" t="n">
        <f aca="false">H262+H257+H265+H272</f>
        <v>19737.8</v>
      </c>
      <c r="I256" s="28" t="n">
        <f aca="false">I262+I257+I265+I272</f>
        <v>20528</v>
      </c>
      <c r="J256" s="28" t="n">
        <f aca="false">J262+J257+J265+J272</f>
        <v>21475</v>
      </c>
    </row>
    <row r="257" customFormat="false" ht="13.2" hidden="false" customHeight="false" outlineLevel="0" collapsed="false">
      <c r="B257" s="20" t="s">
        <v>277</v>
      </c>
      <c r="C257" s="7" t="n">
        <v>904</v>
      </c>
      <c r="D257" s="21" t="s">
        <v>56</v>
      </c>
      <c r="E257" s="21" t="s">
        <v>38</v>
      </c>
      <c r="F257" s="21" t="s">
        <v>278</v>
      </c>
      <c r="G257" s="21"/>
      <c r="H257" s="28" t="n">
        <f aca="false">H258+H260</f>
        <v>10285</v>
      </c>
      <c r="I257" s="28" t="n">
        <f aca="false">I258+I260</f>
        <v>10466</v>
      </c>
      <c r="J257" s="28" t="n">
        <f aca="false">J258+J260</f>
        <v>10990</v>
      </c>
    </row>
    <row r="258" customFormat="false" ht="26.4" hidden="false" customHeight="false" outlineLevel="0" collapsed="false">
      <c r="B258" s="37" t="s">
        <v>279</v>
      </c>
      <c r="C258" s="7" t="n">
        <v>904</v>
      </c>
      <c r="D258" s="21" t="s">
        <v>56</v>
      </c>
      <c r="E258" s="21" t="s">
        <v>38</v>
      </c>
      <c r="F258" s="21" t="s">
        <v>280</v>
      </c>
      <c r="G258" s="21"/>
      <c r="H258" s="28" t="n">
        <f aca="false">H259</f>
        <v>10285</v>
      </c>
      <c r="I258" s="28" t="n">
        <f aca="false">I259</f>
        <v>10466</v>
      </c>
      <c r="J258" s="28" t="n">
        <f aca="false">J259</f>
        <v>10990</v>
      </c>
    </row>
    <row r="259" customFormat="false" ht="13.2" hidden="false" customHeight="false" outlineLevel="0" collapsed="false">
      <c r="B259" s="37" t="s">
        <v>273</v>
      </c>
      <c r="C259" s="7" t="n">
        <v>904</v>
      </c>
      <c r="D259" s="21" t="s">
        <v>56</v>
      </c>
      <c r="E259" s="21" t="s">
        <v>38</v>
      </c>
      <c r="F259" s="21" t="s">
        <v>280</v>
      </c>
      <c r="G259" s="21" t="s">
        <v>274</v>
      </c>
      <c r="H259" s="28" t="n">
        <v>10285</v>
      </c>
      <c r="I259" s="28" t="n">
        <v>10466</v>
      </c>
      <c r="J259" s="28" t="n">
        <v>10990</v>
      </c>
    </row>
    <row r="260" customFormat="false" ht="26.4" hidden="true" customHeight="false" outlineLevel="0" collapsed="false">
      <c r="B260" s="37" t="s">
        <v>279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0</v>
      </c>
      <c r="I260" s="28" t="n">
        <f aca="false">I261</f>
        <v>0</v>
      </c>
      <c r="J260" s="28" t="n">
        <f aca="false">J261</f>
        <v>0</v>
      </c>
    </row>
    <row r="261" customFormat="false" ht="13.2" hidden="true" customHeight="false" outlineLevel="0" collapsed="false">
      <c r="B261" s="37" t="s">
        <v>273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4</v>
      </c>
      <c r="H261" s="28"/>
      <c r="I261" s="28"/>
      <c r="J261" s="28"/>
    </row>
    <row r="262" customFormat="false" ht="26.4" hidden="fals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</f>
        <v>7304</v>
      </c>
      <c r="I262" s="28" t="n">
        <f aca="false">I263</f>
        <v>8462</v>
      </c>
      <c r="J262" s="28" t="n">
        <f aca="false">J263</f>
        <v>8885</v>
      </c>
    </row>
    <row r="263" customFormat="false" ht="39.6" hidden="fals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4</f>
        <v>7304</v>
      </c>
      <c r="I263" s="28" t="n">
        <f aca="false">I264</f>
        <v>8462</v>
      </c>
      <c r="J263" s="28" t="n">
        <f aca="false">J264</f>
        <v>8885</v>
      </c>
    </row>
    <row r="264" customFormat="false" ht="13.2" hidden="false" customHeight="false" outlineLevel="0" collapsed="false">
      <c r="B264" s="37" t="s">
        <v>273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274</v>
      </c>
      <c r="H264" s="28" t="n">
        <v>7304</v>
      </c>
      <c r="I264" s="28" t="n">
        <v>8462</v>
      </c>
      <c r="J264" s="28" t="n">
        <v>8885</v>
      </c>
    </row>
    <row r="265" customFormat="false" ht="26.4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38</v>
      </c>
      <c r="F265" s="21" t="s">
        <v>287</v>
      </c>
      <c r="G265" s="21"/>
      <c r="H265" s="28" t="n">
        <f aca="false">H266+H269</f>
        <v>475</v>
      </c>
      <c r="I265" s="28" t="n">
        <f aca="false">I266+I269</f>
        <v>600</v>
      </c>
      <c r="J265" s="28" t="n">
        <f aca="false">J266+J269</f>
        <v>600</v>
      </c>
    </row>
    <row r="266" customFormat="false" ht="26.4" hidden="false" customHeight="false" outlineLevel="0" collapsed="false">
      <c r="B266" s="37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8+H267</f>
        <v>475</v>
      </c>
      <c r="I266" s="28" t="n">
        <f aca="false">I268+I267</f>
        <v>600</v>
      </c>
      <c r="J266" s="28" t="n">
        <f aca="false">J268+J267</f>
        <v>6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9</v>
      </c>
      <c r="G267" s="21" t="s">
        <v>30</v>
      </c>
      <c r="H267" s="28" t="n">
        <v>237.5</v>
      </c>
      <c r="I267" s="28"/>
      <c r="J267" s="28"/>
    </row>
    <row r="268" customFormat="false" ht="13.2" hidden="false" customHeight="false" outlineLevel="0" collapsed="false">
      <c r="B268" s="37" t="s">
        <v>273</v>
      </c>
      <c r="C268" s="7" t="n">
        <v>904</v>
      </c>
      <c r="D268" s="21" t="s">
        <v>56</v>
      </c>
      <c r="E268" s="21" t="s">
        <v>38</v>
      </c>
      <c r="F268" s="21" t="s">
        <v>289</v>
      </c>
      <c r="G268" s="21" t="s">
        <v>274</v>
      </c>
      <c r="H268" s="28" t="n">
        <v>237.5</v>
      </c>
      <c r="I268" s="28" t="n">
        <v>600</v>
      </c>
      <c r="J268" s="28" t="n">
        <v>600</v>
      </c>
    </row>
    <row r="269" customFormat="false" ht="26.4" hidden="true" customHeight="false" outlineLevel="0" collapsed="false">
      <c r="B269" s="37" t="s">
        <v>288</v>
      </c>
      <c r="C269" s="7" t="n">
        <v>904</v>
      </c>
      <c r="D269" s="21" t="s">
        <v>56</v>
      </c>
      <c r="E269" s="21" t="s">
        <v>38</v>
      </c>
      <c r="F269" s="21" t="s">
        <v>290</v>
      </c>
      <c r="G269" s="21"/>
      <c r="H269" s="28" t="n">
        <f aca="false">H271+H270</f>
        <v>0</v>
      </c>
      <c r="I269" s="28" t="n">
        <f aca="false">I271+I270</f>
        <v>0</v>
      </c>
      <c r="J269" s="28" t="n">
        <f aca="false">J271+J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 t="s">
        <v>30</v>
      </c>
      <c r="H270" s="28"/>
      <c r="I270" s="28"/>
      <c r="J270" s="28"/>
    </row>
    <row r="271" customFormat="false" ht="13.2" hidden="true" customHeight="false" outlineLevel="0" collapsed="false">
      <c r="B271" s="37" t="s">
        <v>273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4</v>
      </c>
      <c r="H271" s="28"/>
      <c r="I271" s="28"/>
      <c r="J271" s="28"/>
    </row>
    <row r="272" customFormat="false" ht="13.2" hidden="false" customHeight="false" outlineLevel="0" collapsed="false">
      <c r="B272" s="20" t="s">
        <v>291</v>
      </c>
      <c r="C272" s="7" t="n">
        <v>904</v>
      </c>
      <c r="D272" s="21" t="s">
        <v>56</v>
      </c>
      <c r="E272" s="21" t="s">
        <v>38</v>
      </c>
      <c r="F272" s="21" t="s">
        <v>292</v>
      </c>
      <c r="G272" s="21"/>
      <c r="H272" s="28" t="n">
        <f aca="false">H273+H275</f>
        <v>1673.8</v>
      </c>
      <c r="I272" s="28" t="n">
        <f aca="false">I273+I275</f>
        <v>1000</v>
      </c>
      <c r="J272" s="28" t="n">
        <f aca="false">J273+J275</f>
        <v>1000</v>
      </c>
    </row>
    <row r="273" customFormat="false" ht="39.6" hidden="false" customHeight="false" outlineLevel="0" collapsed="false">
      <c r="B273" s="37" t="s">
        <v>293</v>
      </c>
      <c r="C273" s="7" t="n">
        <v>904</v>
      </c>
      <c r="D273" s="21" t="s">
        <v>56</v>
      </c>
      <c r="E273" s="21" t="s">
        <v>38</v>
      </c>
      <c r="F273" s="21" t="s">
        <v>294</v>
      </c>
      <c r="G273" s="21"/>
      <c r="H273" s="28" t="n">
        <f aca="false">H274</f>
        <v>1673.8</v>
      </c>
      <c r="I273" s="28" t="n">
        <f aca="false">I274</f>
        <v>1000</v>
      </c>
      <c r="J273" s="28" t="n">
        <f aca="false">J274</f>
        <v>1000</v>
      </c>
    </row>
    <row r="274" customFormat="false" ht="13.2" hidden="false" customHeight="false" outlineLevel="0" collapsed="false">
      <c r="B274" s="37" t="s">
        <v>273</v>
      </c>
      <c r="C274" s="7" t="n">
        <v>904</v>
      </c>
      <c r="D274" s="21" t="s">
        <v>56</v>
      </c>
      <c r="E274" s="21" t="s">
        <v>38</v>
      </c>
      <c r="F274" s="21" t="s">
        <v>294</v>
      </c>
      <c r="G274" s="21" t="s">
        <v>274</v>
      </c>
      <c r="H274" s="28" t="n">
        <v>1673.8</v>
      </c>
      <c r="I274" s="28" t="n">
        <v>1000</v>
      </c>
      <c r="J274" s="28" t="n">
        <v>1000</v>
      </c>
    </row>
    <row r="275" customFormat="false" ht="39.6" hidden="tru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295</v>
      </c>
      <c r="G275" s="21"/>
      <c r="H275" s="28" t="n">
        <f aca="false">H276+H277</f>
        <v>0</v>
      </c>
      <c r="I275" s="28" t="n">
        <f aca="false">I276+I277</f>
        <v>0</v>
      </c>
      <c r="J275" s="28" t="n">
        <f aca="false">J276+J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5</v>
      </c>
      <c r="G276" s="21" t="s">
        <v>30</v>
      </c>
      <c r="H276" s="28"/>
      <c r="I276" s="28"/>
      <c r="J276" s="28"/>
    </row>
    <row r="277" customFormat="false" ht="13.2" hidden="true" customHeight="false" outlineLevel="0" collapsed="false">
      <c r="B277" s="37" t="s">
        <v>273</v>
      </c>
      <c r="C277" s="7" t="n">
        <v>904</v>
      </c>
      <c r="D277" s="21" t="s">
        <v>56</v>
      </c>
      <c r="E277" s="21" t="s">
        <v>38</v>
      </c>
      <c r="F277" s="21" t="s">
        <v>295</v>
      </c>
      <c r="G277" s="21" t="s">
        <v>274</v>
      </c>
      <c r="H277" s="28"/>
      <c r="I277" s="28"/>
      <c r="J277" s="28"/>
    </row>
    <row r="278" customFormat="false" ht="13.2" hidden="false" customHeight="false" outlineLevel="0" collapsed="false">
      <c r="B278" s="17" t="s">
        <v>296</v>
      </c>
      <c r="C278" s="24" t="n">
        <v>904</v>
      </c>
      <c r="D278" s="16" t="s">
        <v>56</v>
      </c>
      <c r="E278" s="16" t="s">
        <v>126</v>
      </c>
      <c r="F278" s="16"/>
      <c r="G278" s="16"/>
      <c r="H278" s="19" t="n">
        <f aca="false">H280+H285+H290</f>
        <v>4774</v>
      </c>
      <c r="I278" s="19" t="n">
        <f aca="false">I280+I285+I290</f>
        <v>4117</v>
      </c>
      <c r="J278" s="19" t="n">
        <f aca="false">J280+J285+J290</f>
        <v>4325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26</v>
      </c>
      <c r="F279" s="21" t="s">
        <v>23</v>
      </c>
      <c r="G279" s="21"/>
      <c r="H279" s="22" t="n">
        <f aca="false">H280</f>
        <v>2989</v>
      </c>
      <c r="I279" s="22" t="n">
        <f aca="false">I280</f>
        <v>2362</v>
      </c>
      <c r="J279" s="22" t="n">
        <f aca="false">J280</f>
        <v>2481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26</v>
      </c>
      <c r="F280" s="21" t="s">
        <v>26</v>
      </c>
      <c r="G280" s="21"/>
      <c r="H280" s="28" t="n">
        <f aca="false">H281</f>
        <v>2989</v>
      </c>
      <c r="I280" s="28" t="n">
        <f aca="false">I281</f>
        <v>2362</v>
      </c>
      <c r="J280" s="28" t="n">
        <f aca="false">J281</f>
        <v>2481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26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362</v>
      </c>
      <c r="J281" s="28" t="n">
        <f aca="false">J282+J283+J284</f>
        <v>2481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26</v>
      </c>
      <c r="F282" s="21" t="s">
        <v>26</v>
      </c>
      <c r="G282" s="21" t="s">
        <v>28</v>
      </c>
      <c r="H282" s="28" t="n">
        <v>1348</v>
      </c>
      <c r="I282" s="28" t="n">
        <v>1332</v>
      </c>
      <c r="J282" s="28" t="n">
        <v>139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26</v>
      </c>
      <c r="F283" s="21" t="s">
        <v>26</v>
      </c>
      <c r="G283" s="21" t="s">
        <v>30</v>
      </c>
      <c r="H283" s="28" t="n">
        <v>1631</v>
      </c>
      <c r="I283" s="28" t="n">
        <v>1014</v>
      </c>
      <c r="J283" s="28" t="n">
        <v>1065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26</v>
      </c>
      <c r="F284" s="21" t="s">
        <v>26</v>
      </c>
      <c r="G284" s="21" t="s">
        <v>32</v>
      </c>
      <c r="H284" s="28" t="n">
        <v>10</v>
      </c>
      <c r="I284" s="28" t="n">
        <v>16</v>
      </c>
      <c r="J284" s="28" t="n">
        <v>17</v>
      </c>
    </row>
    <row r="285" customFormat="false" ht="26.4" hidden="false" customHeight="false" outlineLevel="0" collapsed="false">
      <c r="B285" s="20" t="s">
        <v>217</v>
      </c>
      <c r="C285" s="7" t="n">
        <v>904</v>
      </c>
      <c r="D285" s="21" t="s">
        <v>56</v>
      </c>
      <c r="E285" s="21" t="s">
        <v>126</v>
      </c>
      <c r="F285" s="21" t="s">
        <v>219</v>
      </c>
      <c r="G285" s="21"/>
      <c r="H285" s="28" t="n">
        <f aca="false">H286</f>
        <v>1785</v>
      </c>
      <c r="I285" s="28" t="n">
        <f aca="false">I286</f>
        <v>1755</v>
      </c>
      <c r="J285" s="28" t="n">
        <f aca="false">J286</f>
        <v>1844</v>
      </c>
    </row>
    <row r="286" customFormat="false" ht="26.4" hidden="false" customHeight="false" outlineLevel="0" collapsed="false">
      <c r="B286" s="20" t="s">
        <v>218</v>
      </c>
      <c r="C286" s="7" t="n">
        <v>904</v>
      </c>
      <c r="D286" s="21" t="s">
        <v>56</v>
      </c>
      <c r="E286" s="21" t="s">
        <v>126</v>
      </c>
      <c r="F286" s="21" t="s">
        <v>219</v>
      </c>
      <c r="G286" s="21"/>
      <c r="H286" s="28" t="n">
        <f aca="false">H287+H288+H289</f>
        <v>1785</v>
      </c>
      <c r="I286" s="28" t="n">
        <f aca="false">I287+I288+I289</f>
        <v>1755</v>
      </c>
      <c r="J286" s="28" t="n">
        <f aca="false">J287+J288+J289</f>
        <v>1844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26</v>
      </c>
      <c r="F287" s="21" t="s">
        <v>219</v>
      </c>
      <c r="G287" s="21" t="s">
        <v>28</v>
      </c>
      <c r="H287" s="28" t="n">
        <v>1484</v>
      </c>
      <c r="I287" s="28" t="n">
        <v>1424</v>
      </c>
      <c r="J287" s="28" t="n">
        <v>1495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26</v>
      </c>
      <c r="F288" s="21" t="s">
        <v>219</v>
      </c>
      <c r="G288" s="21" t="s">
        <v>30</v>
      </c>
      <c r="H288" s="28" t="n">
        <v>297</v>
      </c>
      <c r="I288" s="28" t="n">
        <v>325</v>
      </c>
      <c r="J288" s="28" t="n">
        <v>342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26</v>
      </c>
      <c r="F289" s="21" t="s">
        <v>219</v>
      </c>
      <c r="G289" s="21" t="s">
        <v>32</v>
      </c>
      <c r="H289" s="28" t="n">
        <v>4</v>
      </c>
      <c r="I289" s="28" t="n">
        <v>6</v>
      </c>
      <c r="J289" s="28" t="n">
        <v>7</v>
      </c>
    </row>
    <row r="290" customFormat="false" ht="26.4" hidden="true" customHeight="false" outlineLevel="0" collapsed="false">
      <c r="B290" s="20" t="s">
        <v>297</v>
      </c>
      <c r="C290" s="7" t="n">
        <v>904</v>
      </c>
      <c r="D290" s="21" t="s">
        <v>56</v>
      </c>
      <c r="E290" s="21" t="s">
        <v>126</v>
      </c>
      <c r="F290" s="21" t="s">
        <v>298</v>
      </c>
      <c r="G290" s="21"/>
      <c r="H290" s="28" t="n">
        <f aca="false">H291+H292</f>
        <v>0</v>
      </c>
      <c r="I290" s="28" t="n">
        <f aca="false">I291+I292</f>
        <v>0</v>
      </c>
      <c r="J290" s="28" t="n">
        <f aca="false">J291+J292</f>
        <v>0</v>
      </c>
    </row>
    <row r="291" customFormat="false" ht="26.4" hidden="tru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6</v>
      </c>
      <c r="F291" s="21" t="s">
        <v>298</v>
      </c>
      <c r="G291" s="21" t="s">
        <v>28</v>
      </c>
      <c r="H291" s="28"/>
      <c r="I291" s="28"/>
      <c r="J291" s="28"/>
    </row>
    <row r="292" customFormat="false" ht="26.4" hidden="tru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6</v>
      </c>
      <c r="F292" s="21" t="s">
        <v>298</v>
      </c>
      <c r="G292" s="21" t="s">
        <v>30</v>
      </c>
      <c r="H292" s="28"/>
      <c r="I292" s="28"/>
      <c r="J292" s="28"/>
    </row>
    <row r="293" customFormat="false" ht="13.2" hidden="false" customHeight="false" outlineLevel="0" collapsed="false">
      <c r="B293" s="15" t="s">
        <v>220</v>
      </c>
      <c r="C293" s="24" t="n">
        <v>904</v>
      </c>
      <c r="D293" s="16" t="s">
        <v>221</v>
      </c>
      <c r="E293" s="16"/>
      <c r="F293" s="16"/>
      <c r="G293" s="16"/>
      <c r="H293" s="19" t="n">
        <f aca="false">H304+H294</f>
        <v>20</v>
      </c>
      <c r="I293" s="19" t="n">
        <f aca="false">I304+I294</f>
        <v>20</v>
      </c>
      <c r="J293" s="19" t="n">
        <f aca="false">J304+J294</f>
        <v>20</v>
      </c>
    </row>
    <row r="294" customFormat="false" ht="13.2" hidden="true" customHeight="false" outlineLevel="0" collapsed="false">
      <c r="B294" s="15" t="s">
        <v>299</v>
      </c>
      <c r="C294" s="24" t="n">
        <v>904</v>
      </c>
      <c r="D294" s="16" t="s">
        <v>221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0</v>
      </c>
      <c r="J294" s="19" t="n">
        <f aca="false">J295</f>
        <v>0</v>
      </c>
    </row>
    <row r="295" customFormat="false" ht="26.4" hidden="true" customHeight="false" outlineLevel="0" collapsed="false">
      <c r="B295" s="20" t="s">
        <v>300</v>
      </c>
      <c r="C295" s="23" t="n">
        <v>904</v>
      </c>
      <c r="D295" s="21" t="s">
        <v>221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0</v>
      </c>
      <c r="J295" s="28" t="n">
        <f aca="false">J296</f>
        <v>0</v>
      </c>
    </row>
    <row r="296" customFormat="false" ht="13.2" hidden="true" customHeight="false" outlineLevel="0" collapsed="false">
      <c r="B296" s="20" t="s">
        <v>301</v>
      </c>
      <c r="C296" s="23" t="n">
        <v>904</v>
      </c>
      <c r="D296" s="21" t="s">
        <v>221</v>
      </c>
      <c r="E296" s="21" t="s">
        <v>43</v>
      </c>
      <c r="F296" s="21" t="s">
        <v>23</v>
      </c>
      <c r="G296" s="21"/>
      <c r="H296" s="28" t="n">
        <f aca="false">H297+H301+H299</f>
        <v>0</v>
      </c>
      <c r="I296" s="28" t="n">
        <f aca="false">I297+I301+I299</f>
        <v>0</v>
      </c>
      <c r="J296" s="28" t="n">
        <f aca="false">J297+J301+J299</f>
        <v>0</v>
      </c>
    </row>
    <row r="297" customFormat="false" ht="79.2" hidden="true" customHeight="false" outlineLevel="0" collapsed="false">
      <c r="B297" s="20" t="s">
        <v>302</v>
      </c>
      <c r="C297" s="23" t="n">
        <v>904</v>
      </c>
      <c r="D297" s="21" t="s">
        <v>221</v>
      </c>
      <c r="E297" s="21" t="s">
        <v>43</v>
      </c>
      <c r="F297" s="21" t="s">
        <v>303</v>
      </c>
      <c r="G297" s="21"/>
      <c r="H297" s="28" t="n">
        <f aca="false">H298</f>
        <v>0</v>
      </c>
      <c r="I297" s="28" t="n">
        <f aca="false">I298</f>
        <v>0</v>
      </c>
      <c r="J297" s="28" t="n">
        <f aca="false">J298</f>
        <v>0</v>
      </c>
    </row>
    <row r="298" customFormat="false" ht="13.2" hidden="true" customHeight="false" outlineLevel="0" collapsed="false">
      <c r="B298" s="20" t="s">
        <v>229</v>
      </c>
      <c r="C298" s="23" t="n">
        <v>904</v>
      </c>
      <c r="D298" s="21" t="s">
        <v>221</v>
      </c>
      <c r="E298" s="21" t="s">
        <v>43</v>
      </c>
      <c r="F298" s="21" t="s">
        <v>303</v>
      </c>
      <c r="G298" s="21" t="s">
        <v>230</v>
      </c>
      <c r="H298" s="28"/>
      <c r="I298" s="28"/>
      <c r="J298" s="28"/>
    </row>
    <row r="299" customFormat="false" ht="39.6" hidden="true" customHeight="false" outlineLevel="0" collapsed="false">
      <c r="B299" s="20" t="s">
        <v>304</v>
      </c>
      <c r="C299" s="23" t="n">
        <v>904</v>
      </c>
      <c r="D299" s="21" t="s">
        <v>221</v>
      </c>
      <c r="E299" s="21" t="s">
        <v>43</v>
      </c>
      <c r="F299" s="21" t="s">
        <v>305</v>
      </c>
      <c r="G299" s="21"/>
      <c r="H299" s="28" t="n">
        <f aca="false">H300</f>
        <v>0</v>
      </c>
      <c r="I299" s="28" t="n">
        <f aca="false">I300</f>
        <v>0</v>
      </c>
      <c r="J299" s="28" t="n">
        <f aca="false">J300</f>
        <v>0</v>
      </c>
    </row>
    <row r="300" customFormat="false" ht="13.2" hidden="true" customHeight="false" outlineLevel="0" collapsed="false">
      <c r="B300" s="20" t="s">
        <v>153</v>
      </c>
      <c r="C300" s="23" t="n">
        <v>904</v>
      </c>
      <c r="D300" s="21" t="s">
        <v>221</v>
      </c>
      <c r="E300" s="21" t="s">
        <v>43</v>
      </c>
      <c r="F300" s="21" t="s">
        <v>305</v>
      </c>
      <c r="G300" s="21" t="s">
        <v>306</v>
      </c>
      <c r="H300" s="28"/>
      <c r="I300" s="28"/>
      <c r="J300" s="28"/>
    </row>
    <row r="301" customFormat="false" ht="52.8" hidden="true" customHeight="false" outlineLevel="0" collapsed="false">
      <c r="B301" s="20" t="s">
        <v>307</v>
      </c>
      <c r="C301" s="23" t="n">
        <v>904</v>
      </c>
      <c r="D301" s="21" t="s">
        <v>221</v>
      </c>
      <c r="E301" s="21" t="s">
        <v>43</v>
      </c>
      <c r="F301" s="21" t="s">
        <v>308</v>
      </c>
      <c r="G301" s="21"/>
      <c r="H301" s="28" t="n">
        <f aca="false">H302+H303</f>
        <v>0</v>
      </c>
      <c r="I301" s="28" t="n">
        <f aca="false">I302+I303</f>
        <v>0</v>
      </c>
      <c r="J301" s="28" t="n">
        <f aca="false">J302+J303</f>
        <v>0</v>
      </c>
    </row>
    <row r="302" customFormat="false" ht="13.2" hidden="true" customHeight="false" outlineLevel="0" collapsed="false">
      <c r="B302" s="20" t="s">
        <v>229</v>
      </c>
      <c r="C302" s="23" t="n">
        <v>904</v>
      </c>
      <c r="D302" s="21" t="s">
        <v>221</v>
      </c>
      <c r="E302" s="21" t="s">
        <v>43</v>
      </c>
      <c r="F302" s="21" t="s">
        <v>308</v>
      </c>
      <c r="G302" s="21" t="s">
        <v>230</v>
      </c>
      <c r="H302" s="28"/>
      <c r="I302" s="28"/>
      <c r="J302" s="28"/>
    </row>
    <row r="303" customFormat="false" ht="26.4" hidden="true" customHeight="false" outlineLevel="0" collapsed="false">
      <c r="B303" s="20" t="s">
        <v>309</v>
      </c>
      <c r="C303" s="23" t="n">
        <v>904</v>
      </c>
      <c r="D303" s="21" t="s">
        <v>221</v>
      </c>
      <c r="E303" s="21" t="s">
        <v>43</v>
      </c>
      <c r="F303" s="21" t="s">
        <v>308</v>
      </c>
      <c r="G303" s="21" t="s">
        <v>46</v>
      </c>
      <c r="H303" s="28"/>
      <c r="I303" s="28"/>
      <c r="J303" s="28"/>
    </row>
    <row r="304" customFormat="false" ht="13.2" hidden="false" customHeight="false" outlineLevel="0" collapsed="false">
      <c r="B304" s="17" t="s">
        <v>238</v>
      </c>
      <c r="C304" s="24" t="n">
        <v>904</v>
      </c>
      <c r="D304" s="16" t="s">
        <v>221</v>
      </c>
      <c r="E304" s="16" t="s">
        <v>239</v>
      </c>
      <c r="F304" s="16"/>
      <c r="G304" s="16"/>
      <c r="H304" s="19" t="n">
        <f aca="false">H305</f>
        <v>20</v>
      </c>
      <c r="I304" s="19" t="n">
        <f aca="false">I305</f>
        <v>20</v>
      </c>
      <c r="J304" s="19" t="n">
        <f aca="false">J305</f>
        <v>20</v>
      </c>
    </row>
    <row r="305" customFormat="false" ht="13.2" hidden="false" customHeight="false" outlineLevel="0" collapsed="false">
      <c r="B305" s="20" t="s">
        <v>310</v>
      </c>
      <c r="C305" s="7" t="n">
        <v>904</v>
      </c>
      <c r="D305" s="21" t="s">
        <v>221</v>
      </c>
      <c r="E305" s="21" t="s">
        <v>239</v>
      </c>
      <c r="F305" s="21" t="s">
        <v>311</v>
      </c>
      <c r="G305" s="21"/>
      <c r="H305" s="28" t="n">
        <f aca="false">H306</f>
        <v>20</v>
      </c>
      <c r="I305" s="28" t="n">
        <f aca="false">I306</f>
        <v>20</v>
      </c>
      <c r="J305" s="28" t="n">
        <f aca="false">J306</f>
        <v>20</v>
      </c>
    </row>
    <row r="306" customFormat="false" ht="52.8" hidden="false" customHeight="false" outlineLevel="0" collapsed="false">
      <c r="B306" s="20" t="s">
        <v>312</v>
      </c>
      <c r="C306" s="7" t="n">
        <v>904</v>
      </c>
      <c r="D306" s="21" t="s">
        <v>221</v>
      </c>
      <c r="E306" s="21" t="s">
        <v>239</v>
      </c>
      <c r="F306" s="21" t="s">
        <v>313</v>
      </c>
      <c r="G306" s="21"/>
      <c r="H306" s="28" t="n">
        <f aca="false">H307</f>
        <v>20</v>
      </c>
      <c r="I306" s="28" t="n">
        <f aca="false">I307</f>
        <v>20</v>
      </c>
      <c r="J306" s="28" t="n">
        <f aca="false">J307</f>
        <v>20</v>
      </c>
    </row>
    <row r="307" customFormat="false" ht="26.4" hidden="false" customHeight="false" outlineLevel="0" collapsed="false">
      <c r="B307" s="20" t="s">
        <v>29</v>
      </c>
      <c r="C307" s="7" t="n">
        <v>904</v>
      </c>
      <c r="D307" s="21" t="s">
        <v>221</v>
      </c>
      <c r="E307" s="21" t="s">
        <v>239</v>
      </c>
      <c r="F307" s="21" t="s">
        <v>313</v>
      </c>
      <c r="G307" s="21" t="s">
        <v>30</v>
      </c>
      <c r="H307" s="28" t="n">
        <v>20</v>
      </c>
      <c r="I307" s="28" t="n">
        <v>20</v>
      </c>
      <c r="J307" s="28" t="n">
        <v>20</v>
      </c>
    </row>
    <row r="308" customFormat="false" ht="26.4" hidden="false" customHeight="false" outlineLevel="0" collapsed="false">
      <c r="B308" s="17" t="s">
        <v>314</v>
      </c>
      <c r="C308" s="24" t="n">
        <v>905</v>
      </c>
      <c r="D308" s="16"/>
      <c r="E308" s="16"/>
      <c r="F308" s="16"/>
      <c r="G308" s="16"/>
      <c r="H308" s="19" t="e">
        <f aca="false">H309+H317</f>
        <v>#REF!</v>
      </c>
      <c r="I308" s="19" t="n">
        <f aca="false">I309+I317+I342</f>
        <v>30829</v>
      </c>
      <c r="J308" s="19" t="n">
        <f aca="false">J309+J317+J342</f>
        <v>32353</v>
      </c>
    </row>
    <row r="309" customFormat="false" ht="13.2" hidden="false" customHeight="false" outlineLevel="0" collapsed="false">
      <c r="B309" s="15" t="s">
        <v>205</v>
      </c>
      <c r="C309" s="24" t="n">
        <v>905</v>
      </c>
      <c r="D309" s="16" t="s">
        <v>56</v>
      </c>
      <c r="E309" s="16"/>
      <c r="F309" s="16"/>
      <c r="G309" s="16"/>
      <c r="H309" s="19" t="e">
        <f aca="false">H310</f>
        <v>#REF!</v>
      </c>
      <c r="I309" s="19" t="n">
        <f aca="false">I310</f>
        <v>14807</v>
      </c>
      <c r="J309" s="19" t="n">
        <f aca="false">J310</f>
        <v>15547</v>
      </c>
    </row>
    <row r="310" customFormat="false" ht="13.2" hidden="false" customHeight="false" outlineLevel="0" collapsed="false">
      <c r="B310" s="15" t="s">
        <v>276</v>
      </c>
      <c r="C310" s="18" t="n">
        <v>905</v>
      </c>
      <c r="D310" s="16" t="s">
        <v>56</v>
      </c>
      <c r="E310" s="16" t="s">
        <v>38</v>
      </c>
      <c r="F310" s="16"/>
      <c r="G310" s="16"/>
      <c r="H310" s="19" t="e">
        <f aca="false">H311+H314</f>
        <v>#REF!</v>
      </c>
      <c r="I310" s="19" t="n">
        <f aca="false">I311+I314</f>
        <v>14807</v>
      </c>
      <c r="J310" s="19" t="n">
        <f aca="false">J311+J314</f>
        <v>15547</v>
      </c>
    </row>
    <row r="311" customFormat="false" ht="26.4" hidden="false" customHeight="false" outlineLevel="0" collapsed="false">
      <c r="B311" s="20" t="s">
        <v>315</v>
      </c>
      <c r="C311" s="23" t="n">
        <v>905</v>
      </c>
      <c r="D311" s="21" t="s">
        <v>56</v>
      </c>
      <c r="E311" s="21" t="s">
        <v>38</v>
      </c>
      <c r="F311" s="21" t="s">
        <v>316</v>
      </c>
      <c r="G311" s="21"/>
      <c r="H311" s="28" t="e">
        <f aca="false">#REF!</f>
        <v>#REF!</v>
      </c>
      <c r="I311" s="28" t="n">
        <f aca="false">I312</f>
        <v>3925</v>
      </c>
      <c r="J311" s="28" t="n">
        <f aca="false">J312</f>
        <v>4121</v>
      </c>
    </row>
    <row r="312" customFormat="false" ht="26.4" hidden="false" customHeight="false" outlineLevel="0" collapsed="false">
      <c r="B312" s="37" t="s">
        <v>317</v>
      </c>
      <c r="C312" s="23" t="n">
        <v>905</v>
      </c>
      <c r="D312" s="21" t="s">
        <v>56</v>
      </c>
      <c r="E312" s="21" t="s">
        <v>38</v>
      </c>
      <c r="F312" s="21" t="s">
        <v>318</v>
      </c>
      <c r="G312" s="21"/>
      <c r="H312" s="28" t="n">
        <f aca="false">H313</f>
        <v>3403</v>
      </c>
      <c r="I312" s="28" t="n">
        <f aca="false">I313</f>
        <v>3925</v>
      </c>
      <c r="J312" s="28" t="n">
        <f aca="false">J313</f>
        <v>4121</v>
      </c>
    </row>
    <row r="313" customFormat="false" ht="13.2" hidden="false" customHeight="false" outlineLevel="0" collapsed="false">
      <c r="B313" s="37" t="s">
        <v>273</v>
      </c>
      <c r="C313" s="7" t="n">
        <v>905</v>
      </c>
      <c r="D313" s="21" t="s">
        <v>56</v>
      </c>
      <c r="E313" s="21" t="s">
        <v>38</v>
      </c>
      <c r="F313" s="21" t="s">
        <v>318</v>
      </c>
      <c r="G313" s="21" t="s">
        <v>274</v>
      </c>
      <c r="H313" s="28" t="n">
        <v>3403</v>
      </c>
      <c r="I313" s="28" t="n">
        <v>3925</v>
      </c>
      <c r="J313" s="28" t="n">
        <v>4121</v>
      </c>
    </row>
    <row r="314" customFormat="false" ht="39.6" hidden="false" customHeight="false" outlineLevel="0" collapsed="false">
      <c r="B314" s="20" t="s">
        <v>254</v>
      </c>
      <c r="C314" s="23" t="n">
        <v>905</v>
      </c>
      <c r="D314" s="21" t="s">
        <v>56</v>
      </c>
      <c r="E314" s="21" t="s">
        <v>38</v>
      </c>
      <c r="F314" s="21" t="s">
        <v>255</v>
      </c>
      <c r="G314" s="21"/>
      <c r="H314" s="28" t="n">
        <f aca="false">H315</f>
        <v>10552</v>
      </c>
      <c r="I314" s="28" t="n">
        <f aca="false">I315</f>
        <v>10882</v>
      </c>
      <c r="J314" s="28" t="n">
        <f aca="false">J315</f>
        <v>11426</v>
      </c>
    </row>
    <row r="315" customFormat="false" ht="26.4" hidden="false" customHeight="false" outlineLevel="0" collapsed="false">
      <c r="B315" s="37" t="s">
        <v>319</v>
      </c>
      <c r="C315" s="7" t="n">
        <v>905</v>
      </c>
      <c r="D315" s="21" t="s">
        <v>56</v>
      </c>
      <c r="E315" s="21" t="s">
        <v>38</v>
      </c>
      <c r="F315" s="21" t="s">
        <v>320</v>
      </c>
      <c r="G315" s="21"/>
      <c r="H315" s="28" t="n">
        <f aca="false">H316</f>
        <v>10552</v>
      </c>
      <c r="I315" s="28" t="n">
        <f aca="false">I316</f>
        <v>10882</v>
      </c>
      <c r="J315" s="28" t="n">
        <f aca="false">J316</f>
        <v>11426</v>
      </c>
    </row>
    <row r="316" customFormat="false" ht="13.2" hidden="false" customHeight="false" outlineLevel="0" collapsed="false">
      <c r="B316" s="37" t="s">
        <v>273</v>
      </c>
      <c r="C316" s="23" t="n">
        <v>905</v>
      </c>
      <c r="D316" s="21" t="s">
        <v>56</v>
      </c>
      <c r="E316" s="21" t="s">
        <v>38</v>
      </c>
      <c r="F316" s="21" t="s">
        <v>320</v>
      </c>
      <c r="G316" s="21" t="s">
        <v>274</v>
      </c>
      <c r="H316" s="28" t="n">
        <v>10552</v>
      </c>
      <c r="I316" s="28" t="n">
        <v>10882</v>
      </c>
      <c r="J316" s="28" t="n">
        <v>11426</v>
      </c>
    </row>
    <row r="317" customFormat="false" ht="13.2" hidden="false" customHeight="false" outlineLevel="0" collapsed="false">
      <c r="B317" s="17" t="s">
        <v>209</v>
      </c>
      <c r="C317" s="24" t="n">
        <v>905</v>
      </c>
      <c r="D317" s="16" t="s">
        <v>118</v>
      </c>
      <c r="E317" s="16"/>
      <c r="F317" s="16"/>
      <c r="G317" s="16"/>
      <c r="H317" s="19" t="e">
        <f aca="false">H318+H326</f>
        <v>#REF!</v>
      </c>
      <c r="I317" s="19" t="n">
        <f aca="false">I318+I326</f>
        <v>15922</v>
      </c>
      <c r="J317" s="19" t="n">
        <f aca="false">J318+J326</f>
        <v>16706</v>
      </c>
    </row>
    <row r="318" customFormat="false" ht="13.2" hidden="false" customHeight="false" outlineLevel="0" collapsed="false">
      <c r="B318" s="17" t="s">
        <v>210</v>
      </c>
      <c r="C318" s="18" t="n">
        <v>905</v>
      </c>
      <c r="D318" s="16" t="s">
        <v>118</v>
      </c>
      <c r="E318" s="16" t="s">
        <v>19</v>
      </c>
      <c r="F318" s="16"/>
      <c r="G318" s="16"/>
      <c r="H318" s="19" t="e">
        <f aca="false">H319</f>
        <v>#REF!</v>
      </c>
      <c r="I318" s="19" t="n">
        <f aca="false">I319</f>
        <v>11086</v>
      </c>
      <c r="J318" s="19" t="n">
        <f aca="false">J319</f>
        <v>11638</v>
      </c>
    </row>
    <row r="319" customFormat="false" ht="26.4" hidden="false" customHeight="false" outlineLevel="0" collapsed="false">
      <c r="B319" s="20" t="s">
        <v>315</v>
      </c>
      <c r="C319" s="23" t="n">
        <v>905</v>
      </c>
      <c r="D319" s="21" t="s">
        <v>118</v>
      </c>
      <c r="E319" s="21" t="s">
        <v>19</v>
      </c>
      <c r="F319" s="21" t="s">
        <v>316</v>
      </c>
      <c r="G319" s="21"/>
      <c r="H319" s="28" t="e">
        <f aca="false">#REF!</f>
        <v>#REF!</v>
      </c>
      <c r="I319" s="28" t="n">
        <f aca="false">I320+I322+I324</f>
        <v>11086</v>
      </c>
      <c r="J319" s="28" t="n">
        <f aca="false">J320+J322+J324</f>
        <v>11638</v>
      </c>
    </row>
    <row r="320" customFormat="false" ht="26.4" hidden="false" customHeight="false" outlineLevel="0" collapsed="false">
      <c r="B320" s="37" t="s">
        <v>321</v>
      </c>
      <c r="C320" s="23" t="n">
        <v>905</v>
      </c>
      <c r="D320" s="21" t="s">
        <v>118</v>
      </c>
      <c r="E320" s="21" t="s">
        <v>19</v>
      </c>
      <c r="F320" s="21" t="s">
        <v>322</v>
      </c>
      <c r="G320" s="21"/>
      <c r="H320" s="28" t="n">
        <f aca="false">H321</f>
        <v>9947.7</v>
      </c>
      <c r="I320" s="28" t="n">
        <f aca="false">I321</f>
        <v>7382</v>
      </c>
      <c r="J320" s="28" t="n">
        <f aca="false">J321</f>
        <v>7750</v>
      </c>
    </row>
    <row r="321" customFormat="false" ht="13.2" hidden="false" customHeight="false" outlineLevel="0" collapsed="false">
      <c r="B321" s="37" t="s">
        <v>273</v>
      </c>
      <c r="C321" s="23" t="n">
        <v>905</v>
      </c>
      <c r="D321" s="21" t="s">
        <v>118</v>
      </c>
      <c r="E321" s="21" t="s">
        <v>19</v>
      </c>
      <c r="F321" s="21" t="s">
        <v>322</v>
      </c>
      <c r="G321" s="21" t="s">
        <v>274</v>
      </c>
      <c r="H321" s="28" t="n">
        <v>9947.7</v>
      </c>
      <c r="I321" s="28" t="n">
        <v>7382</v>
      </c>
      <c r="J321" s="28" t="n">
        <v>7750</v>
      </c>
    </row>
    <row r="322" customFormat="false" ht="26.4" hidden="false" customHeight="false" outlineLevel="0" collapsed="false">
      <c r="B322" s="37" t="s">
        <v>323</v>
      </c>
      <c r="C322" s="23" t="n">
        <v>905</v>
      </c>
      <c r="D322" s="21" t="s">
        <v>118</v>
      </c>
      <c r="E322" s="21" t="s">
        <v>19</v>
      </c>
      <c r="F322" s="21" t="s">
        <v>324</v>
      </c>
      <c r="G322" s="21"/>
      <c r="H322" s="28" t="n">
        <f aca="false">H323</f>
        <v>956</v>
      </c>
      <c r="I322" s="28" t="n">
        <f aca="false">I323</f>
        <v>825</v>
      </c>
      <c r="J322" s="28" t="n">
        <f aca="false">J323</f>
        <v>865</v>
      </c>
    </row>
    <row r="323" customFormat="false" ht="13.2" hidden="false" customHeight="false" outlineLevel="0" collapsed="false">
      <c r="B323" s="37" t="s">
        <v>273</v>
      </c>
      <c r="C323" s="23" t="n">
        <v>905</v>
      </c>
      <c r="D323" s="21" t="s">
        <v>118</v>
      </c>
      <c r="E323" s="21" t="s">
        <v>19</v>
      </c>
      <c r="F323" s="21" t="s">
        <v>324</v>
      </c>
      <c r="G323" s="21" t="s">
        <v>274</v>
      </c>
      <c r="H323" s="28" t="n">
        <v>956</v>
      </c>
      <c r="I323" s="28" t="n">
        <v>825</v>
      </c>
      <c r="J323" s="28" t="n">
        <v>865</v>
      </c>
    </row>
    <row r="324" customFormat="false" ht="26.4" hidden="false" customHeight="false" outlineLevel="0" collapsed="false">
      <c r="B324" s="37" t="s">
        <v>325</v>
      </c>
      <c r="C324" s="23" t="n">
        <v>905</v>
      </c>
      <c r="D324" s="21" t="s">
        <v>118</v>
      </c>
      <c r="E324" s="21" t="s">
        <v>19</v>
      </c>
      <c r="F324" s="21" t="s">
        <v>326</v>
      </c>
      <c r="G324" s="21"/>
      <c r="H324" s="28" t="n">
        <f aca="false">H325</f>
        <v>3152</v>
      </c>
      <c r="I324" s="28" t="n">
        <f aca="false">I325</f>
        <v>2879</v>
      </c>
      <c r="J324" s="28" t="n">
        <f aca="false">J325</f>
        <v>3023</v>
      </c>
    </row>
    <row r="325" customFormat="false" ht="13.2" hidden="false" customHeight="false" outlineLevel="0" collapsed="false">
      <c r="B325" s="37" t="s">
        <v>273</v>
      </c>
      <c r="C325" s="23" t="n">
        <v>905</v>
      </c>
      <c r="D325" s="21" t="s">
        <v>118</v>
      </c>
      <c r="E325" s="21" t="s">
        <v>19</v>
      </c>
      <c r="F325" s="21" t="s">
        <v>326</v>
      </c>
      <c r="G325" s="21" t="s">
        <v>274</v>
      </c>
      <c r="H325" s="28" t="n">
        <v>3152</v>
      </c>
      <c r="I325" s="28" t="n">
        <v>2879</v>
      </c>
      <c r="J325" s="28" t="n">
        <v>3023</v>
      </c>
    </row>
    <row r="326" customFormat="false" ht="13.2" hidden="false" customHeight="false" outlineLevel="0" collapsed="false">
      <c r="B326" s="17" t="s">
        <v>216</v>
      </c>
      <c r="C326" s="24" t="n">
        <v>905</v>
      </c>
      <c r="D326" s="16" t="s">
        <v>118</v>
      </c>
      <c r="E326" s="16" t="s">
        <v>43</v>
      </c>
      <c r="F326" s="16"/>
      <c r="G326" s="16"/>
      <c r="H326" s="19" t="n">
        <f aca="false">H333</f>
        <v>2297</v>
      </c>
      <c r="I326" s="19" t="n">
        <f aca="false">I333+I330+I327</f>
        <v>4836</v>
      </c>
      <c r="J326" s="19" t="n">
        <f aca="false">J333+J330+J327</f>
        <v>5068</v>
      </c>
    </row>
    <row r="327" customFormat="false" ht="26.4" hidden="false" customHeight="false" outlineLevel="0" collapsed="false">
      <c r="B327" s="20" t="s">
        <v>327</v>
      </c>
      <c r="C327" s="7" t="n">
        <v>905</v>
      </c>
      <c r="D327" s="21" t="s">
        <v>118</v>
      </c>
      <c r="E327" s="21" t="s">
        <v>43</v>
      </c>
      <c r="F327" s="21" t="s">
        <v>328</v>
      </c>
      <c r="G327" s="21"/>
      <c r="H327" s="28"/>
      <c r="I327" s="28" t="n">
        <f aca="false">I328</f>
        <v>100</v>
      </c>
      <c r="J327" s="28" t="n">
        <f aca="false">J328</f>
        <v>100</v>
      </c>
    </row>
    <row r="328" customFormat="false" ht="39.6" hidden="false" customHeight="false" outlineLevel="0" collapsed="false">
      <c r="B328" s="20" t="s">
        <v>329</v>
      </c>
      <c r="C328" s="7" t="n">
        <v>905</v>
      </c>
      <c r="D328" s="21" t="s">
        <v>118</v>
      </c>
      <c r="E328" s="21" t="s">
        <v>43</v>
      </c>
      <c r="F328" s="21" t="s">
        <v>330</v>
      </c>
      <c r="G328" s="21"/>
      <c r="H328" s="28"/>
      <c r="I328" s="28" t="n">
        <f aca="false">I329</f>
        <v>100</v>
      </c>
      <c r="J328" s="28" t="n">
        <f aca="false">J329</f>
        <v>100</v>
      </c>
    </row>
    <row r="329" customFormat="false" ht="26.4" hidden="false" customHeight="false" outlineLevel="0" collapsed="false">
      <c r="B329" s="20" t="s">
        <v>29</v>
      </c>
      <c r="C329" s="7" t="n">
        <v>905</v>
      </c>
      <c r="D329" s="21" t="s">
        <v>118</v>
      </c>
      <c r="E329" s="21" t="s">
        <v>43</v>
      </c>
      <c r="F329" s="21" t="s">
        <v>330</v>
      </c>
      <c r="G329" s="21" t="s">
        <v>30</v>
      </c>
      <c r="H329" s="28"/>
      <c r="I329" s="28" t="n">
        <v>100</v>
      </c>
      <c r="J329" s="28" t="n">
        <v>100</v>
      </c>
    </row>
    <row r="330" customFormat="false" ht="26.4" hidden="false" customHeight="false" outlineLevel="0" collapsed="false">
      <c r="B330" s="37" t="s">
        <v>331</v>
      </c>
      <c r="C330" s="23" t="n">
        <v>905</v>
      </c>
      <c r="D330" s="21" t="s">
        <v>118</v>
      </c>
      <c r="E330" s="21" t="s">
        <v>43</v>
      </c>
      <c r="F330" s="21" t="s">
        <v>332</v>
      </c>
      <c r="G330" s="21"/>
      <c r="H330" s="28"/>
      <c r="I330" s="28" t="n">
        <f aca="false">I331</f>
        <v>86</v>
      </c>
      <c r="J330" s="28" t="n">
        <f aca="false">J331</f>
        <v>86</v>
      </c>
    </row>
    <row r="331" customFormat="false" ht="39.6" hidden="false" customHeight="false" outlineLevel="0" collapsed="false">
      <c r="B331" s="20" t="s">
        <v>333</v>
      </c>
      <c r="C331" s="23" t="n">
        <v>905</v>
      </c>
      <c r="D331" s="21" t="s">
        <v>118</v>
      </c>
      <c r="E331" s="21" t="s">
        <v>43</v>
      </c>
      <c r="F331" s="21" t="s">
        <v>334</v>
      </c>
      <c r="G331" s="21"/>
      <c r="H331" s="28"/>
      <c r="I331" s="28" t="n">
        <f aca="false">I332</f>
        <v>86</v>
      </c>
      <c r="J331" s="28" t="n">
        <f aca="false">J332</f>
        <v>86</v>
      </c>
    </row>
    <row r="332" customFormat="false" ht="26.4" hidden="false" customHeight="false" outlineLevel="0" collapsed="false">
      <c r="B332" s="20" t="s">
        <v>29</v>
      </c>
      <c r="C332" s="23" t="n">
        <v>905</v>
      </c>
      <c r="D332" s="21" t="s">
        <v>118</v>
      </c>
      <c r="E332" s="21" t="s">
        <v>43</v>
      </c>
      <c r="F332" s="21" t="s">
        <v>334</v>
      </c>
      <c r="G332" s="21" t="s">
        <v>30</v>
      </c>
      <c r="H332" s="28"/>
      <c r="I332" s="28" t="n">
        <v>86</v>
      </c>
      <c r="J332" s="28" t="n">
        <v>86</v>
      </c>
    </row>
    <row r="333" customFormat="false" ht="26.4" hidden="false" customHeight="false" outlineLevel="0" collapsed="false">
      <c r="B333" s="20" t="s">
        <v>22</v>
      </c>
      <c r="C333" s="7" t="n">
        <v>905</v>
      </c>
      <c r="D333" s="21" t="s">
        <v>118</v>
      </c>
      <c r="E333" s="21" t="s">
        <v>43</v>
      </c>
      <c r="F333" s="21" t="s">
        <v>23</v>
      </c>
      <c r="G333" s="16"/>
      <c r="H333" s="22" t="n">
        <f aca="false">H334+H339</f>
        <v>2297</v>
      </c>
      <c r="I333" s="22" t="n">
        <f aca="false">I334+I339</f>
        <v>4650</v>
      </c>
      <c r="J333" s="22" t="n">
        <f aca="false">J334+J339</f>
        <v>4882</v>
      </c>
    </row>
    <row r="334" customFormat="false" ht="26.4" hidden="false" customHeight="false" outlineLevel="0" collapsed="false">
      <c r="B334" s="20" t="s">
        <v>44</v>
      </c>
      <c r="C334" s="7" t="n">
        <v>905</v>
      </c>
      <c r="D334" s="21" t="s">
        <v>118</v>
      </c>
      <c r="E334" s="21" t="s">
        <v>43</v>
      </c>
      <c r="F334" s="21" t="s">
        <v>23</v>
      </c>
      <c r="G334" s="16"/>
      <c r="H334" s="22" t="n">
        <f aca="false">H335</f>
        <v>580</v>
      </c>
      <c r="I334" s="22" t="n">
        <f aca="false">I335</f>
        <v>1194</v>
      </c>
      <c r="J334" s="22" t="n">
        <f aca="false">J335</f>
        <v>1254</v>
      </c>
    </row>
    <row r="335" customFormat="false" ht="13.2" hidden="false" customHeight="false" outlineLevel="0" collapsed="false">
      <c r="B335" s="20" t="s">
        <v>25</v>
      </c>
      <c r="C335" s="7" t="n">
        <v>905</v>
      </c>
      <c r="D335" s="21" t="s">
        <v>118</v>
      </c>
      <c r="E335" s="21" t="s">
        <v>43</v>
      </c>
      <c r="F335" s="21" t="s">
        <v>26</v>
      </c>
      <c r="G335" s="16"/>
      <c r="H335" s="22" t="n">
        <f aca="false">H336+H337+H338</f>
        <v>580</v>
      </c>
      <c r="I335" s="22" t="n">
        <f aca="false">I336+I337+I338</f>
        <v>1194</v>
      </c>
      <c r="J335" s="22" t="n">
        <f aca="false">J336+J337+J338</f>
        <v>1254</v>
      </c>
    </row>
    <row r="336" customFormat="false" ht="26.4" hidden="false" customHeight="false" outlineLevel="0" collapsed="false">
      <c r="B336" s="20" t="s">
        <v>27</v>
      </c>
      <c r="C336" s="7" t="n">
        <v>905</v>
      </c>
      <c r="D336" s="21" t="s">
        <v>118</v>
      </c>
      <c r="E336" s="21" t="s">
        <v>43</v>
      </c>
      <c r="F336" s="21" t="s">
        <v>26</v>
      </c>
      <c r="G336" s="21" t="s">
        <v>28</v>
      </c>
      <c r="H336" s="22" t="n">
        <v>525</v>
      </c>
      <c r="I336" s="22" t="n">
        <v>936</v>
      </c>
      <c r="J336" s="22" t="n">
        <v>983</v>
      </c>
    </row>
    <row r="337" customFormat="false" ht="26.4" hidden="false" customHeight="false" outlineLevel="0" collapsed="false">
      <c r="B337" s="20" t="s">
        <v>29</v>
      </c>
      <c r="C337" s="7" t="n">
        <v>905</v>
      </c>
      <c r="D337" s="21" t="s">
        <v>118</v>
      </c>
      <c r="E337" s="21" t="s">
        <v>43</v>
      </c>
      <c r="F337" s="21" t="s">
        <v>26</v>
      </c>
      <c r="G337" s="21" t="s">
        <v>30</v>
      </c>
      <c r="H337" s="22" t="n">
        <v>50</v>
      </c>
      <c r="I337" s="22" t="n">
        <v>231</v>
      </c>
      <c r="J337" s="22" t="n">
        <v>242</v>
      </c>
    </row>
    <row r="338" customFormat="false" ht="13.2" hidden="false" customHeight="false" outlineLevel="0" collapsed="false">
      <c r="B338" s="20" t="s">
        <v>31</v>
      </c>
      <c r="C338" s="7" t="n">
        <v>905</v>
      </c>
      <c r="D338" s="21" t="s">
        <v>118</v>
      </c>
      <c r="E338" s="21" t="s">
        <v>43</v>
      </c>
      <c r="F338" s="21" t="s">
        <v>26</v>
      </c>
      <c r="G338" s="21" t="s">
        <v>32</v>
      </c>
      <c r="H338" s="22" t="n">
        <v>5</v>
      </c>
      <c r="I338" s="22" t="n">
        <v>27</v>
      </c>
      <c r="J338" s="22" t="n">
        <v>29</v>
      </c>
    </row>
    <row r="339" customFormat="false" ht="26.4" hidden="false" customHeight="false" outlineLevel="0" collapsed="false">
      <c r="B339" s="20" t="s">
        <v>217</v>
      </c>
      <c r="C339" s="7" t="n">
        <v>905</v>
      </c>
      <c r="D339" s="21" t="s">
        <v>118</v>
      </c>
      <c r="E339" s="21" t="s">
        <v>43</v>
      </c>
      <c r="F339" s="21" t="s">
        <v>23</v>
      </c>
      <c r="G339" s="21"/>
      <c r="H339" s="28" t="n">
        <f aca="false">H340</f>
        <v>1717</v>
      </c>
      <c r="I339" s="28" t="n">
        <f aca="false">I340</f>
        <v>3456</v>
      </c>
      <c r="J339" s="28" t="n">
        <f aca="false">J340</f>
        <v>3628</v>
      </c>
    </row>
    <row r="340" customFormat="false" ht="26.4" hidden="false" customHeight="false" outlineLevel="0" collapsed="false">
      <c r="B340" s="20" t="s">
        <v>218</v>
      </c>
      <c r="C340" s="7" t="n">
        <v>905</v>
      </c>
      <c r="D340" s="21" t="s">
        <v>118</v>
      </c>
      <c r="E340" s="21" t="s">
        <v>43</v>
      </c>
      <c r="F340" s="21" t="s">
        <v>219</v>
      </c>
      <c r="G340" s="21"/>
      <c r="H340" s="28" t="n">
        <f aca="false">H341</f>
        <v>1717</v>
      </c>
      <c r="I340" s="28" t="n">
        <f aca="false">I341</f>
        <v>3456</v>
      </c>
      <c r="J340" s="28" t="n">
        <f aca="false">J341</f>
        <v>3628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18</v>
      </c>
      <c r="E341" s="21" t="s">
        <v>43</v>
      </c>
      <c r="F341" s="21" t="s">
        <v>219</v>
      </c>
      <c r="G341" s="21" t="s">
        <v>28</v>
      </c>
      <c r="H341" s="28" t="n">
        <v>1717</v>
      </c>
      <c r="I341" s="28" t="n">
        <v>3456</v>
      </c>
      <c r="J341" s="28" t="n">
        <v>3628</v>
      </c>
    </row>
    <row r="342" customFormat="false" ht="13.2" hidden="false" customHeight="false" outlineLevel="0" collapsed="false">
      <c r="B342" s="17" t="s">
        <v>252</v>
      </c>
      <c r="C342" s="24" t="n">
        <v>905</v>
      </c>
      <c r="D342" s="16" t="s">
        <v>60</v>
      </c>
      <c r="E342" s="16"/>
      <c r="F342" s="16"/>
      <c r="G342" s="16"/>
      <c r="H342" s="19" t="n">
        <f aca="false">H343</f>
        <v>1905</v>
      </c>
      <c r="I342" s="19" t="n">
        <f aca="false">I343</f>
        <v>100</v>
      </c>
      <c r="J342" s="19" t="n">
        <f aca="false">J343</f>
        <v>100</v>
      </c>
    </row>
    <row r="343" customFormat="false" ht="13.2" hidden="false" customHeight="false" outlineLevel="0" collapsed="false">
      <c r="B343" s="17" t="s">
        <v>253</v>
      </c>
      <c r="C343" s="18" t="n">
        <v>905</v>
      </c>
      <c r="D343" s="16" t="s">
        <v>60</v>
      </c>
      <c r="E343" s="16" t="s">
        <v>108</v>
      </c>
      <c r="F343" s="16"/>
      <c r="G343" s="16"/>
      <c r="H343" s="19" t="n">
        <f aca="false">H344</f>
        <v>1905</v>
      </c>
      <c r="I343" s="19" t="n">
        <f aca="false">I344</f>
        <v>100</v>
      </c>
      <c r="J343" s="19" t="n">
        <f aca="false">J344</f>
        <v>100</v>
      </c>
    </row>
    <row r="344" customFormat="false" ht="39.6" hidden="false" customHeight="false" outlineLevel="0" collapsed="false">
      <c r="B344" s="20" t="s">
        <v>254</v>
      </c>
      <c r="C344" s="23" t="n">
        <v>905</v>
      </c>
      <c r="D344" s="21" t="s">
        <v>60</v>
      </c>
      <c r="E344" s="21" t="s">
        <v>108</v>
      </c>
      <c r="F344" s="21" t="s">
        <v>255</v>
      </c>
      <c r="G344" s="21"/>
      <c r="H344" s="28" t="n">
        <f aca="false">H345</f>
        <v>1905</v>
      </c>
      <c r="I344" s="28" t="n">
        <f aca="false">I345</f>
        <v>100</v>
      </c>
      <c r="J344" s="28" t="n">
        <f aca="false">J345</f>
        <v>100</v>
      </c>
    </row>
    <row r="345" customFormat="false" ht="13.2" hidden="false" customHeight="false" outlineLevel="0" collapsed="false">
      <c r="B345" s="30" t="s">
        <v>256</v>
      </c>
      <c r="C345" s="7" t="n">
        <v>905</v>
      </c>
      <c r="D345" s="21" t="s">
        <v>60</v>
      </c>
      <c r="E345" s="21" t="s">
        <v>108</v>
      </c>
      <c r="F345" s="21" t="s">
        <v>257</v>
      </c>
      <c r="G345" s="21"/>
      <c r="H345" s="28" t="n">
        <f aca="false">H347+H346</f>
        <v>1905</v>
      </c>
      <c r="I345" s="28" t="n">
        <f aca="false">I347+I346</f>
        <v>100</v>
      </c>
      <c r="J345" s="28" t="n">
        <f aca="false">J347+J346</f>
        <v>100</v>
      </c>
    </row>
    <row r="346" customFormat="false" ht="26.4" hidden="true" customHeight="false" outlineLevel="0" collapsed="false">
      <c r="B346" s="20" t="s">
        <v>27</v>
      </c>
      <c r="C346" s="7" t="n">
        <v>905</v>
      </c>
      <c r="D346" s="21" t="s">
        <v>60</v>
      </c>
      <c r="E346" s="21" t="s">
        <v>108</v>
      </c>
      <c r="F346" s="21" t="s">
        <v>257</v>
      </c>
      <c r="G346" s="21" t="s">
        <v>28</v>
      </c>
      <c r="H346" s="28"/>
      <c r="I346" s="28"/>
      <c r="J346" s="28"/>
    </row>
    <row r="347" customFormat="false" ht="26.4" hidden="false" customHeight="false" outlineLevel="0" collapsed="false">
      <c r="B347" s="20" t="s">
        <v>29</v>
      </c>
      <c r="C347" s="7" t="n">
        <v>905</v>
      </c>
      <c r="D347" s="21" t="s">
        <v>60</v>
      </c>
      <c r="E347" s="21" t="s">
        <v>108</v>
      </c>
      <c r="F347" s="21" t="s">
        <v>257</v>
      </c>
      <c r="G347" s="21" t="s">
        <v>30</v>
      </c>
      <c r="H347" s="28" t="n">
        <v>1905</v>
      </c>
      <c r="I347" s="28" t="n">
        <v>100</v>
      </c>
      <c r="J347" s="28" t="n">
        <v>100</v>
      </c>
    </row>
    <row r="348" customFormat="false" ht="26.4" hidden="false" customHeight="false" outlineLevel="0" collapsed="false">
      <c r="B348" s="12" t="s">
        <v>335</v>
      </c>
      <c r="C348" s="24" t="n">
        <v>906</v>
      </c>
      <c r="D348" s="16"/>
      <c r="E348" s="16"/>
      <c r="F348" s="16"/>
      <c r="G348" s="16"/>
      <c r="H348" s="19"/>
      <c r="I348" s="19" t="n">
        <f aca="false">I349+I357</f>
        <v>2523</v>
      </c>
      <c r="J348" s="19" t="n">
        <f aca="false">J349+J357</f>
        <v>2589</v>
      </c>
    </row>
    <row r="349" customFormat="false" ht="13.2" hidden="false" customHeight="false" outlineLevel="0" collapsed="false">
      <c r="B349" s="15" t="s">
        <v>18</v>
      </c>
      <c r="C349" s="24" t="n">
        <v>906</v>
      </c>
      <c r="D349" s="16" t="s">
        <v>19</v>
      </c>
      <c r="E349" s="16"/>
      <c r="F349" s="16"/>
      <c r="G349" s="16"/>
      <c r="H349" s="19"/>
      <c r="I349" s="19" t="n">
        <f aca="false">I350</f>
        <v>1293</v>
      </c>
      <c r="J349" s="19" t="n">
        <f aca="false">J350</f>
        <v>1359</v>
      </c>
    </row>
    <row r="350" customFormat="false" ht="39.6" hidden="false" customHeight="false" outlineLevel="0" collapsed="false">
      <c r="B350" s="17" t="s">
        <v>42</v>
      </c>
      <c r="C350" s="24" t="n">
        <v>906</v>
      </c>
      <c r="D350" s="16" t="s">
        <v>19</v>
      </c>
      <c r="E350" s="16" t="s">
        <v>43</v>
      </c>
      <c r="F350" s="16"/>
      <c r="G350" s="16"/>
      <c r="H350" s="19"/>
      <c r="I350" s="19" t="n">
        <f aca="false">I351</f>
        <v>1293</v>
      </c>
      <c r="J350" s="19" t="n">
        <f aca="false">J351</f>
        <v>1359</v>
      </c>
    </row>
    <row r="351" customFormat="false" ht="26.4" hidden="false" customHeight="false" outlineLevel="0" collapsed="false">
      <c r="B351" s="20" t="s">
        <v>22</v>
      </c>
      <c r="C351" s="7" t="n">
        <v>906</v>
      </c>
      <c r="D351" s="21" t="s">
        <v>19</v>
      </c>
      <c r="E351" s="21" t="s">
        <v>43</v>
      </c>
      <c r="F351" s="21" t="s">
        <v>23</v>
      </c>
      <c r="G351" s="16"/>
      <c r="H351" s="28" t="n">
        <f aca="false">H352</f>
        <v>1236</v>
      </c>
      <c r="I351" s="28" t="n">
        <f aca="false">I352</f>
        <v>1293</v>
      </c>
      <c r="J351" s="28" t="n">
        <f aca="false">J352</f>
        <v>1359</v>
      </c>
    </row>
    <row r="352" customFormat="false" ht="26.4" hidden="false" customHeight="false" outlineLevel="0" collapsed="false">
      <c r="B352" s="20" t="s">
        <v>44</v>
      </c>
      <c r="C352" s="7" t="n">
        <v>906</v>
      </c>
      <c r="D352" s="21" t="s">
        <v>19</v>
      </c>
      <c r="E352" s="21" t="s">
        <v>43</v>
      </c>
      <c r="F352" s="21" t="s">
        <v>26</v>
      </c>
      <c r="G352" s="16"/>
      <c r="H352" s="28" t="n">
        <f aca="false">H353</f>
        <v>1236</v>
      </c>
      <c r="I352" s="28" t="n">
        <f aca="false">I353</f>
        <v>1293</v>
      </c>
      <c r="J352" s="28" t="n">
        <f aca="false">J353</f>
        <v>1359</v>
      </c>
    </row>
    <row r="353" customFormat="false" ht="13.2" hidden="false" customHeight="false" outlineLevel="0" collapsed="false">
      <c r="B353" s="20" t="s">
        <v>25</v>
      </c>
      <c r="C353" s="23" t="n">
        <v>906</v>
      </c>
      <c r="D353" s="21" t="s">
        <v>19</v>
      </c>
      <c r="E353" s="21" t="s">
        <v>43</v>
      </c>
      <c r="F353" s="21" t="s">
        <v>26</v>
      </c>
      <c r="G353" s="21"/>
      <c r="H353" s="28" t="n">
        <f aca="false">H354+H355+H356</f>
        <v>1236</v>
      </c>
      <c r="I353" s="28" t="n">
        <f aca="false">I354+I355+I356</f>
        <v>1293</v>
      </c>
      <c r="J353" s="28" t="n">
        <f aca="false">J354+J355+J356</f>
        <v>1359</v>
      </c>
    </row>
    <row r="354" customFormat="false" ht="26.4" hidden="false" customHeight="false" outlineLevel="0" collapsed="false">
      <c r="B354" s="20" t="s">
        <v>27</v>
      </c>
      <c r="C354" s="7" t="n">
        <v>906</v>
      </c>
      <c r="D354" s="21" t="s">
        <v>19</v>
      </c>
      <c r="E354" s="21" t="s">
        <v>43</v>
      </c>
      <c r="F354" s="21" t="s">
        <v>26</v>
      </c>
      <c r="G354" s="21" t="s">
        <v>28</v>
      </c>
      <c r="H354" s="28" t="n">
        <v>1198</v>
      </c>
      <c r="I354" s="28" t="n">
        <v>1200</v>
      </c>
      <c r="J354" s="28" t="n">
        <v>1260</v>
      </c>
    </row>
    <row r="355" customFormat="false" ht="26.4" hidden="false" customHeight="false" outlineLevel="0" collapsed="false">
      <c r="B355" s="20" t="s">
        <v>29</v>
      </c>
      <c r="C355" s="7" t="n">
        <v>906</v>
      </c>
      <c r="D355" s="21" t="s">
        <v>19</v>
      </c>
      <c r="E355" s="21" t="s">
        <v>43</v>
      </c>
      <c r="F355" s="21" t="s">
        <v>26</v>
      </c>
      <c r="G355" s="21" t="s">
        <v>30</v>
      </c>
      <c r="H355" s="28" t="n">
        <v>32</v>
      </c>
      <c r="I355" s="28" t="n">
        <v>90</v>
      </c>
      <c r="J355" s="28" t="n">
        <v>95</v>
      </c>
    </row>
    <row r="356" customFormat="false" ht="13.2" hidden="false" customHeight="false" outlineLevel="0" collapsed="false">
      <c r="B356" s="20" t="s">
        <v>31</v>
      </c>
      <c r="C356" s="7" t="n">
        <v>906</v>
      </c>
      <c r="D356" s="21" t="s">
        <v>19</v>
      </c>
      <c r="E356" s="21" t="s">
        <v>43</v>
      </c>
      <c r="F356" s="21" t="s">
        <v>26</v>
      </c>
      <c r="G356" s="21" t="s">
        <v>32</v>
      </c>
      <c r="H356" s="28" t="n">
        <v>6</v>
      </c>
      <c r="I356" s="28" t="n">
        <v>3</v>
      </c>
      <c r="J356" s="28" t="n">
        <v>4</v>
      </c>
    </row>
    <row r="357" customFormat="false" ht="13.2" hidden="false" customHeight="false" outlineLevel="0" collapsed="false">
      <c r="B357" s="17" t="s">
        <v>106</v>
      </c>
      <c r="C357" s="24" t="n">
        <v>906</v>
      </c>
      <c r="D357" s="16" t="s">
        <v>43</v>
      </c>
      <c r="E357" s="21"/>
      <c r="F357" s="21"/>
      <c r="G357" s="21"/>
      <c r="H357" s="28"/>
      <c r="I357" s="19" t="n">
        <f aca="false">I358</f>
        <v>1230</v>
      </c>
      <c r="J357" s="19" t="n">
        <f aca="false">J358</f>
        <v>1230</v>
      </c>
    </row>
    <row r="358" customFormat="false" ht="13.2" hidden="false" customHeight="false" outlineLevel="0" collapsed="false">
      <c r="B358" s="31" t="s">
        <v>131</v>
      </c>
      <c r="C358" s="24" t="n">
        <v>906</v>
      </c>
      <c r="D358" s="16" t="s">
        <v>43</v>
      </c>
      <c r="E358" s="16" t="s">
        <v>132</v>
      </c>
      <c r="F358" s="16"/>
      <c r="G358" s="16"/>
      <c r="H358" s="19" t="e">
        <f aca="false">H359+#REF!</f>
        <v>#REF!</v>
      </c>
      <c r="I358" s="19" t="n">
        <f aca="false">I359</f>
        <v>1230</v>
      </c>
      <c r="J358" s="19" t="n">
        <f aca="false">J359</f>
        <v>1230</v>
      </c>
    </row>
    <row r="359" customFormat="false" ht="26.4" hidden="false" customHeight="false" outlineLevel="0" collapsed="false">
      <c r="B359" s="30" t="s">
        <v>133</v>
      </c>
      <c r="C359" s="7" t="n">
        <v>906</v>
      </c>
      <c r="D359" s="21" t="s">
        <v>43</v>
      </c>
      <c r="E359" s="21" t="s">
        <v>132</v>
      </c>
      <c r="F359" s="21" t="s">
        <v>134</v>
      </c>
      <c r="G359" s="21"/>
      <c r="H359" s="28" t="n">
        <f aca="false">H360</f>
        <v>1400</v>
      </c>
      <c r="I359" s="28" t="n">
        <f aca="false">I360</f>
        <v>1230</v>
      </c>
      <c r="J359" s="28" t="n">
        <f aca="false">J360</f>
        <v>1230</v>
      </c>
    </row>
    <row r="360" customFormat="false" ht="13.2" hidden="false" customHeight="false" outlineLevel="0" collapsed="false">
      <c r="B360" s="20" t="s">
        <v>135</v>
      </c>
      <c r="C360" s="7" t="n">
        <v>906</v>
      </c>
      <c r="D360" s="21" t="s">
        <v>43</v>
      </c>
      <c r="E360" s="21" t="s">
        <v>132</v>
      </c>
      <c r="F360" s="21" t="s">
        <v>136</v>
      </c>
      <c r="G360" s="21"/>
      <c r="H360" s="28" t="n">
        <f aca="false">H361</f>
        <v>1400</v>
      </c>
      <c r="I360" s="28" t="n">
        <f aca="false">I361</f>
        <v>1230</v>
      </c>
      <c r="J360" s="28" t="n">
        <f aca="false">J361</f>
        <v>1230</v>
      </c>
    </row>
    <row r="361" customFormat="false" ht="26.4" hidden="false" customHeight="false" outlineLevel="0" collapsed="false">
      <c r="B361" s="20" t="s">
        <v>29</v>
      </c>
      <c r="C361" s="7" t="n">
        <v>906</v>
      </c>
      <c r="D361" s="21" t="s">
        <v>43</v>
      </c>
      <c r="E361" s="21" t="s">
        <v>132</v>
      </c>
      <c r="F361" s="21" t="s">
        <v>136</v>
      </c>
      <c r="G361" s="21" t="s">
        <v>30</v>
      </c>
      <c r="H361" s="28" t="n">
        <v>1400</v>
      </c>
      <c r="I361" s="28" t="n">
        <v>1230</v>
      </c>
      <c r="J361" s="28" t="n">
        <v>1230</v>
      </c>
    </row>
    <row r="362" customFormat="false" ht="13.2" hidden="false" customHeight="false" outlineLevel="0" collapsed="false">
      <c r="B362" s="15" t="s">
        <v>336</v>
      </c>
      <c r="C362" s="15"/>
      <c r="D362" s="15"/>
      <c r="E362" s="15"/>
      <c r="F362" s="15"/>
      <c r="G362" s="15"/>
      <c r="H362" s="19" t="e">
        <f aca="false">H11+H22++H246+H238+H308</f>
        <v>#REF!</v>
      </c>
      <c r="I362" s="19" t="n">
        <f aca="false">I11+I22++I246+I238+I308+I348</f>
        <v>137291.8</v>
      </c>
      <c r="J362" s="19" t="n">
        <f aca="false">J11+J22++J246+J238+J308+J348</f>
        <v>140988.8</v>
      </c>
    </row>
    <row r="363" customFormat="false" ht="13.2" hidden="false" customHeight="false" outlineLevel="0" collapsed="false">
      <c r="B363" s="35" t="s">
        <v>342</v>
      </c>
      <c r="C363" s="35"/>
      <c r="D363" s="35"/>
      <c r="E363" s="35"/>
      <c r="F363" s="35"/>
      <c r="G363" s="35"/>
      <c r="H363" s="35"/>
      <c r="I363" s="28" t="n">
        <v>3520</v>
      </c>
      <c r="J363" s="40" t="n">
        <v>7420</v>
      </c>
    </row>
    <row r="364" customFormat="false" ht="13.2" hidden="false" customHeight="false" outlineLevel="0" collapsed="false">
      <c r="B364" s="15" t="s">
        <v>343</v>
      </c>
      <c r="C364" s="15"/>
      <c r="D364" s="15"/>
      <c r="E364" s="15"/>
      <c r="F364" s="15"/>
      <c r="G364" s="15"/>
      <c r="H364" s="15"/>
      <c r="I364" s="19" t="n">
        <f aca="false">I362+I363</f>
        <v>140811.8</v>
      </c>
      <c r="J364" s="19" t="n">
        <f aca="false">J362+J363</f>
        <v>148408.8</v>
      </c>
    </row>
    <row r="366" customFormat="false" ht="13.2" hidden="false" customHeight="false" outlineLevel="0" collapsed="false">
      <c r="I366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5-10-29T02:48:16Z</cp:lastPrinted>
  <dcterms:modified xsi:type="dcterms:W3CDTF">2015-10-29T02:48:28Z</dcterms:modified>
  <cp:revision>0</cp:revision>
  <dc:subject/>
  <dc:title/>
</cp:coreProperties>
</file>