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3">
  <si>
    <t xml:space="preserve">Приложение 11</t>
  </si>
  <si>
    <t xml:space="preserve">к решению Совета депутатов города Сорска</t>
  </si>
  <si>
    <t xml:space="preserve">от  22.12.2015 г. № 547      </t>
  </si>
  <si>
    <t xml:space="preserve">Распределение расходов местного бюджета на 2015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false" hidden="true" outlineLevel="0" max="6" min="6" style="0" width="9.1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32327</v>
      </c>
      <c r="F11" s="10" t="n">
        <f aca="false">F14+F16+F12+F13+F17+F15</f>
        <v>275.4</v>
      </c>
      <c r="G11" s="10" t="n">
        <f aca="false">E11+F11</f>
        <v>32602.4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66</v>
      </c>
      <c r="F12" s="13"/>
      <c r="G12" s="13" t="n">
        <f aca="false">E12+F12</f>
        <v>1266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975</v>
      </c>
      <c r="F13" s="13"/>
      <c r="G13" s="13" t="n">
        <f aca="false">E13+F13</f>
        <v>3975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8819.5</v>
      </c>
      <c r="F14" s="13" t="n">
        <v>275.4</v>
      </c>
      <c r="G14" s="13" t="n">
        <f aca="false">E14+F14</f>
        <v>19094.9</v>
      </c>
    </row>
    <row r="15" customFormat="false" ht="13.5" hidden="fals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 t="n">
        <v>189.5</v>
      </c>
      <c r="F15" s="15"/>
      <c r="G15" s="15" t="n">
        <f aca="false">E15+F15</f>
        <v>189.5</v>
      </c>
    </row>
    <row r="16" customFormat="false" ht="13.2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7812</v>
      </c>
      <c r="F16" s="15"/>
      <c r="G16" s="15" t="n">
        <f aca="false">E16+F16</f>
        <v>7812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265</v>
      </c>
      <c r="F17" s="15"/>
      <c r="G17" s="15" t="n">
        <f aca="false">E17+F17</f>
        <v>265</v>
      </c>
    </row>
    <row r="18" customFormat="false" ht="13.2" hidden="fals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515</v>
      </c>
      <c r="F18" s="10" t="n">
        <f aca="false">F19</f>
        <v>58</v>
      </c>
      <c r="G18" s="10" t="n">
        <f aca="false">E18+F18</f>
        <v>573</v>
      </c>
    </row>
    <row r="19" customFormat="false" ht="13.2" hidden="fals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 t="n">
        <v>515</v>
      </c>
      <c r="F19" s="15" t="n">
        <v>58</v>
      </c>
      <c r="G19" s="15" t="n">
        <f aca="false">E19+F19</f>
        <v>573</v>
      </c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558</v>
      </c>
      <c r="F20" s="10" t="n">
        <f aca="false">F21</f>
        <v>0</v>
      </c>
      <c r="G20" s="10" t="n">
        <f aca="false">E20+F20</f>
        <v>558</v>
      </c>
    </row>
    <row r="21" customFormat="false" ht="26.4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558</v>
      </c>
      <c r="F21" s="15"/>
      <c r="G21" s="15" t="n">
        <f aca="false">E21+F21</f>
        <v>558</v>
      </c>
    </row>
    <row r="22" customFormat="false" ht="13.2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25457</v>
      </c>
      <c r="F22" s="10" t="n">
        <f aca="false">F26+F24+F23+F25</f>
        <v>-160</v>
      </c>
      <c r="G22" s="10" t="n">
        <f aca="false">E22+F22</f>
        <v>25297</v>
      </c>
    </row>
    <row r="23" customFormat="false" ht="13.2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385</v>
      </c>
      <c r="F23" s="13" t="n">
        <v>-160</v>
      </c>
      <c r="G23" s="13" t="n">
        <f aca="false">E23+F23</f>
        <v>225</v>
      </c>
    </row>
    <row r="24" customFormat="false" ht="13.2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5000</v>
      </c>
      <c r="F24" s="13"/>
      <c r="G24" s="13" t="n">
        <f aca="false">E24+F24</f>
        <v>5000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97</v>
      </c>
      <c r="F25" s="13"/>
      <c r="G25" s="13" t="n">
        <f aca="false">E25+F25</f>
        <v>2397</v>
      </c>
    </row>
    <row r="26" customFormat="false" ht="13.2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17675</v>
      </c>
      <c r="F26" s="15"/>
      <c r="G26" s="15" t="n">
        <f aca="false">E26+F26</f>
        <v>17675</v>
      </c>
    </row>
    <row r="27" customFormat="false" ht="13.2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70422.9</v>
      </c>
      <c r="F27" s="10" t="n">
        <f aca="false">F29+F31+F30+F28</f>
        <v>-3680.6</v>
      </c>
      <c r="G27" s="10" t="n">
        <f aca="false">E27+F27</f>
        <v>66742.3</v>
      </c>
    </row>
    <row r="28" customFormat="false" ht="13.2" hidden="fals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 t="n">
        <v>35359.7</v>
      </c>
      <c r="F28" s="13"/>
      <c r="G28" s="13" t="n">
        <f aca="false">E28+F28</f>
        <v>35359.7</v>
      </c>
    </row>
    <row r="29" s="20" customFormat="true" ht="13.2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v>21411.2</v>
      </c>
      <c r="F29" s="13" t="n">
        <v>-3620.6</v>
      </c>
      <c r="G29" s="13" t="n">
        <f aca="false">E29+F29</f>
        <v>17790.6</v>
      </c>
    </row>
    <row r="30" customFormat="false" ht="13.2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11520</v>
      </c>
      <c r="F30" s="15"/>
      <c r="G30" s="15" t="n">
        <f aca="false">E30+F30</f>
        <v>11520</v>
      </c>
    </row>
    <row r="31" customFormat="false" ht="13.2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2132</v>
      </c>
      <c r="F31" s="15" t="n">
        <v>-60</v>
      </c>
      <c r="G31" s="15" t="n">
        <f aca="false">E31+F31</f>
        <v>2072</v>
      </c>
    </row>
    <row r="32" customFormat="false" ht="13.2" hidden="tru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0</v>
      </c>
      <c r="F32" s="10" t="n">
        <f aca="false">F33</f>
        <v>0</v>
      </c>
      <c r="G32" s="10" t="n">
        <f aca="false">E32+F32</f>
        <v>0</v>
      </c>
    </row>
    <row r="33" customFormat="false" ht="13.2" hidden="tru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/>
      <c r="F33" s="15"/>
      <c r="G33" s="15" t="n">
        <f aca="false">E33+F33</f>
        <v>0</v>
      </c>
    </row>
    <row r="34" customFormat="false" ht="13.2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174881.6</v>
      </c>
      <c r="F34" s="10" t="n">
        <f aca="false">F35+F36+F38+F37</f>
        <v>-1512</v>
      </c>
      <c r="G34" s="10" t="n">
        <f aca="false">E34+F34</f>
        <v>173369.6</v>
      </c>
    </row>
    <row r="35" customFormat="false" ht="13.2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70503.5</v>
      </c>
      <c r="F35" s="15" t="n">
        <v>-3429</v>
      </c>
      <c r="G35" s="15" t="n">
        <f aca="false">E35+F35</f>
        <v>67074.5</v>
      </c>
    </row>
    <row r="36" customFormat="false" ht="13.2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98332.4</v>
      </c>
      <c r="F36" s="15" t="n">
        <v>1889.3</v>
      </c>
      <c r="G36" s="15" t="n">
        <f aca="false">E36+F36</f>
        <v>100221.7</v>
      </c>
    </row>
    <row r="37" customFormat="false" ht="13.2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  <c r="F37" s="15"/>
      <c r="G37" s="15" t="n">
        <f aca="false">E37+F37</f>
        <v>0</v>
      </c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6045.7</v>
      </c>
      <c r="F38" s="15" t="n">
        <v>27.7</v>
      </c>
      <c r="G38" s="15" t="n">
        <f aca="false">E38+F38</f>
        <v>6073.4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9097</v>
      </c>
      <c r="F39" s="10" t="n">
        <f aca="false">F40+F41</f>
        <v>377</v>
      </c>
      <c r="G39" s="10" t="n">
        <f aca="false">E39+F39</f>
        <v>19474</v>
      </c>
    </row>
    <row r="40" customFormat="false" ht="13.2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1988</v>
      </c>
      <c r="F40" s="13" t="n">
        <v>302</v>
      </c>
      <c r="G40" s="13" t="n">
        <f aca="false">E40+F40</f>
        <v>12290</v>
      </c>
    </row>
    <row r="41" customFormat="false" ht="13.2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7109</v>
      </c>
      <c r="F41" s="13" t="n">
        <v>75</v>
      </c>
      <c r="G41" s="13" t="n">
        <f aca="false">E41+F41</f>
        <v>7184</v>
      </c>
    </row>
    <row r="42" customFormat="false" ht="13.2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  <c r="F42" s="10" t="n">
        <f aca="false">F43+F44+F45+F46+F47</f>
        <v>0</v>
      </c>
      <c r="G42" s="10" t="n">
        <f aca="false">E42+F42</f>
        <v>0</v>
      </c>
    </row>
    <row r="43" customFormat="false" ht="13.2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  <c r="F43" s="13"/>
      <c r="G43" s="13" t="n">
        <f aca="false">E43+F43</f>
        <v>0</v>
      </c>
    </row>
    <row r="44" customFormat="false" ht="13.2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  <c r="F44" s="13"/>
      <c r="G44" s="13" t="n">
        <f aca="false">E44+F44</f>
        <v>0</v>
      </c>
    </row>
    <row r="45" customFormat="false" ht="13.2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  <c r="F45" s="13"/>
      <c r="G45" s="13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  <c r="F47" s="13"/>
      <c r="G47" s="13" t="n">
        <f aca="false">E47+F47</f>
        <v>0</v>
      </c>
    </row>
    <row r="48" customFormat="false" ht="13.2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6515.4</v>
      </c>
      <c r="F48" s="10" t="n">
        <f aca="false">F50+F51+F52+F49</f>
        <v>391</v>
      </c>
      <c r="G48" s="10" t="n">
        <f aca="false">E48+F48</f>
        <v>16906.4</v>
      </c>
    </row>
    <row r="49" customFormat="false" ht="13.2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1220</v>
      </c>
      <c r="F49" s="15"/>
      <c r="G49" s="15" t="n">
        <f aca="false">E49+F49</f>
        <v>1220</v>
      </c>
    </row>
    <row r="50" customFormat="false" ht="14.25" hidden="false" customHeight="tru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491.4</v>
      </c>
      <c r="F50" s="15"/>
      <c r="G50" s="15" t="n">
        <f aca="false">E50+F50</f>
        <v>491.4</v>
      </c>
    </row>
    <row r="51" customFormat="false" ht="13.2" hidden="fals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 t="n">
        <v>14396</v>
      </c>
      <c r="F51" s="15" t="n">
        <v>391</v>
      </c>
      <c r="G51" s="15" t="n">
        <f aca="false">E51+F51</f>
        <v>14787</v>
      </c>
    </row>
    <row r="52" customFormat="false" ht="13.2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408</v>
      </c>
      <c r="F52" s="15"/>
      <c r="G52" s="15" t="n">
        <f aca="false">E52+F52</f>
        <v>408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604.5</v>
      </c>
      <c r="F53" s="10" t="n">
        <f aca="false">F55+F54</f>
        <v>0</v>
      </c>
      <c r="G53" s="10" t="n">
        <f aca="false">E53+F53</f>
        <v>604.5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  <c r="F54" s="13"/>
      <c r="G54" s="13" t="n">
        <f aca="false">E54+F54</f>
        <v>0</v>
      </c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604.5</v>
      </c>
      <c r="F55" s="15"/>
      <c r="G55" s="15" t="n">
        <f aca="false">E55+F55</f>
        <v>604.5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10</v>
      </c>
      <c r="F56" s="10" t="n">
        <f aca="false">F57</f>
        <v>0</v>
      </c>
      <c r="G56" s="10" t="n">
        <f aca="false">E56+F56</f>
        <v>10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10</v>
      </c>
      <c r="F57" s="15"/>
      <c r="G57" s="15" t="n">
        <f aca="false">E57+F57</f>
        <v>10</v>
      </c>
    </row>
    <row r="58" customFormat="false" ht="13.2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340388.4</v>
      </c>
      <c r="F58" s="10" t="n">
        <f aca="false">F11+F22+F27+F32+F34+F39+F48+F18+F20+F53+F56+F42</f>
        <v>-4251.2</v>
      </c>
      <c r="G58" s="10" t="n">
        <f aca="false">E58+F58</f>
        <v>336137.2</v>
      </c>
    </row>
    <row r="59" customFormat="false" ht="13.2" hidden="false" customHeight="false" outlineLevel="0" collapsed="false">
      <c r="A59" s="22"/>
    </row>
    <row r="60" customFormat="false" ht="13.2" hidden="false" customHeight="false" outlineLevel="0" collapsed="false">
      <c r="A60" s="22"/>
    </row>
    <row r="61" customFormat="false" ht="13.2" hidden="false" customHeight="false" outlineLevel="0" collapsed="false">
      <c r="A61" s="22"/>
    </row>
    <row r="62" customFormat="false" ht="13.2" hidden="false" customHeight="false" outlineLevel="0" collapsed="false">
      <c r="A62" s="22"/>
      <c r="E62" s="23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8:23Z</dcterms:created>
  <dc:creator>Люя</dc:creator>
  <dc:description/>
  <dc:language>en-US</dc:language>
  <cp:lastModifiedBy>Саратовкина</cp:lastModifiedBy>
  <cp:lastPrinted>2015-12-11T08:36:31Z</cp:lastPrinted>
  <dcterms:modified xsi:type="dcterms:W3CDTF">2015-12-23T07:59:41Z</dcterms:modified>
  <cp:revision>0</cp:revision>
  <dc:subject/>
  <dc:title/>
</cp:coreProperties>
</file>