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__________2016г. № _____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7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16г. №_____</t>
  </si>
  <si>
    <t xml:space="preserve">муниципального образования город Сорск на </t>
  </si>
  <si>
    <t xml:space="preserve">плановый период 2018 и 2019 годов</t>
  </si>
  <si>
    <t xml:space="preserve">2018г.</t>
  </si>
  <si>
    <t xml:space="preserve">2019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7012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988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-1058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80370.1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79312.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954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7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7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6120</v>
      </c>
      <c r="D15" s="6" t="n">
        <f aca="false">D16-D17</f>
        <v>9788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3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6880</v>
      </c>
      <c r="D17" s="6" t="n">
        <v>3212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-8</v>
      </c>
      <c r="D18" s="9" t="n">
        <f aca="false">D20-D19</f>
        <v>-3568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33612.7</v>
      </c>
      <c r="D19" s="6" t="n">
        <v>226933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33604.7</v>
      </c>
      <c r="D20" s="6" t="n">
        <v>223365.2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6112</v>
      </c>
      <c r="D21" s="9" t="n">
        <f aca="false">D12+D15+D18</f>
        <v>6220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5-12-23T04:23:29Z</cp:lastPrinted>
  <dcterms:modified xsi:type="dcterms:W3CDTF">2016-11-21T03:58:25Z</dcterms:modified>
  <cp:revision>0</cp:revision>
  <dc:subject/>
  <dc:title/>
</cp:coreProperties>
</file>