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______________ 2016г. №  _____</t>
  </si>
  <si>
    <t xml:space="preserve">Программа муниципальных внутренних заимствованний  </t>
  </si>
  <si>
    <t xml:space="preserve">муниципального образования город Сорск на 2017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_____________  № _____</t>
  </si>
  <si>
    <t xml:space="preserve">Программа муниципальных внутренних заимствованний</t>
  </si>
  <si>
    <t xml:space="preserve">муниципального образования город Сорск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7012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10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2988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7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7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6120</v>
      </c>
      <c r="C16" s="23" t="n">
        <f aca="false">C18-C19</f>
        <v>9788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13000</v>
      </c>
      <c r="C18" s="23" t="n">
        <v>13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6880</v>
      </c>
      <c r="C19" s="23" t="n">
        <v>3212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16-10-14T04:09:54Z</cp:lastPrinted>
  <dcterms:modified xsi:type="dcterms:W3CDTF">2016-11-18T03:27:08Z</dcterms:modified>
  <cp:revision>0</cp:revision>
  <dc:subject/>
  <dc:title/>
</cp:coreProperties>
</file>