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5.10.2016г. № 642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7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25.10.2016г. №642</t>
  </si>
  <si>
    <t xml:space="preserve">муниципального образования город Сорск на </t>
  </si>
  <si>
    <t xml:space="preserve">плановый период 2018 и 2019 годов</t>
  </si>
  <si>
    <t xml:space="preserve">2018г.</t>
  </si>
  <si>
    <t xml:space="preserve">201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100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5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7012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988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-2092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f aca="false">134143.1+C11+C14</f>
        <v>150143.1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f aca="false">140063.1+C12+C15</f>
        <v>148051.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920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-1000</v>
      </c>
      <c r="D12" s="6" t="n">
        <f aca="false">D13-D14</f>
        <v>100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7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7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15" t="n">
        <f aca="false">C16-C17</f>
        <v>6120</v>
      </c>
      <c r="D15" s="6" t="n">
        <f aca="false">D16-D17</f>
        <v>13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3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6880</v>
      </c>
      <c r="D17" s="6"/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992</v>
      </c>
      <c r="D18" s="9" t="n">
        <f aca="false">D20-D19</f>
        <v>-7780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f aca="false">136678.7+C13+C16</f>
        <v>155678.7</v>
      </c>
      <c r="D19" s="6" t="n">
        <f aca="false">138530.2+D13+D16</f>
        <v>158530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f aca="false">142790.7+C14+C17</f>
        <v>156670.7</v>
      </c>
      <c r="D20" s="6" t="n">
        <f aca="false">144750.2+D14+D17</f>
        <v>150750.2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6112</v>
      </c>
      <c r="D21" s="9" t="n">
        <f aca="false">D12+D15+D18</f>
        <v>6220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16-10-26T09:29:51Z</dcterms:modified>
  <cp:revision>0</cp:revision>
  <dc:subject/>
  <dc:title/>
</cp:coreProperties>
</file>