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__________2016г. № _____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7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6г. №_____</t>
  </si>
  <si>
    <t xml:space="preserve">муниципального образования город Сорск на </t>
  </si>
  <si>
    <t xml:space="preserve">плановый период 2018 и 2019 годов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7012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-1019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82166.1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81147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993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7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7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6120</v>
      </c>
      <c r="D15" s="6" t="n">
        <f aca="false">D16-D17</f>
        <v>9788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3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6880</v>
      </c>
      <c r="D17" s="6" t="n">
        <v>3212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33.0999999999767</v>
      </c>
      <c r="D18" s="9" t="n">
        <f aca="false">D20-D19</f>
        <v>-3472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19899.2</v>
      </c>
      <c r="D19" s="6" t="n">
        <v>210269.1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19932.3</v>
      </c>
      <c r="D20" s="6" t="n">
        <v>206796.4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6153.09999999998</v>
      </c>
      <c r="D21" s="9" t="n">
        <f aca="false">D12+D15+D18</f>
        <v>6315.2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5-12-23T04:23:29Z</cp:lastPrinted>
  <dcterms:modified xsi:type="dcterms:W3CDTF">2016-12-20T04:29:18Z</dcterms:modified>
  <cp:revision>0</cp:revision>
  <dc:subject/>
  <dc:title/>
</cp:coreProperties>
</file>