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  <sheet name="прил 4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71">
  <si>
    <t xml:space="preserve">Приложение 3</t>
  </si>
  <si>
    <t xml:space="preserve">к решению Совета депутатов города Сорска</t>
  </si>
  <si>
    <t xml:space="preserve">от______________№____ 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город Сорск на 2018 - 2019 годы</t>
  </si>
  <si>
    <t xml:space="preserve">2018г.</t>
  </si>
  <si>
    <t xml:space="preserve">2019г.</t>
  </si>
  <si>
    <t xml:space="preserve">Субвенции бюджетам муниципальных образований
Республики Хакасия на осуществление государственных полномочий 
по опеке и попечительству в отношении несовершеннолетних</t>
  </si>
  <si>
    <t xml:space="preserve">Субвенции бюджетам муниципальных образований
Республики Хакасия на осуществление государственных полномочий по образованию и обеспечению деятельности комиссий по делам
несовершеннолетних и защите их прав</t>
  </si>
  <si>
    <t xml:space="preserve">Субвенции бюджетам муниципальных образований 
Республики Хакасия на осуществление органами 
местного самоуправления государственных полномочий 
в области охраны труда </t>
  </si>
  <si>
    <t xml:space="preserve">Субвенции бюджетам муниципальных образований 
Республики Хакасия на осуществление государственных полномочий 
по созданию, организации и обеспечению деятельности 
административных комисс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37674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8788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788.5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9853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6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11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3" t="n">
        <f aca="false">C21</f>
        <v>2685.7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85.7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917.1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9.1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758.5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8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6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6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4425.1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44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44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981.1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467.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f aca="false">3262+205.1</f>
        <v>3467.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1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1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727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727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727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5+C107</f>
        <v>639.7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16" t="n">
        <v>3.8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16" t="n">
        <v>71.7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f aca="false">C108</f>
        <v>54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16" t="n">
        <v>54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13" t="n">
        <f aca="false">C112+C143</f>
        <v>128492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13" t="n">
        <f aca="false">C113+C116+C124+C140</f>
        <v>128492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13" t="n">
        <f aca="false">C114+C115</f>
        <v>5018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16" t="n">
        <v>1041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16" t="n">
        <v>3977</v>
      </c>
    </row>
    <row r="116" customFormat="false" ht="25.5" hidden="true" customHeight="false" outlineLevel="0" collapsed="false">
      <c r="A116" s="14" t="s">
        <v>215</v>
      </c>
      <c r="B116" s="14" t="s">
        <v>216</v>
      </c>
      <c r="C116" s="13" t="n">
        <f aca="false">C117+C118+C119+C120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1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1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16"/>
    </row>
    <row r="120" customFormat="false" ht="18" hidden="true" customHeight="true" outlineLevel="0" collapsed="false">
      <c r="A120" s="15" t="s">
        <v>223</v>
      </c>
      <c r="B120" s="15" t="s">
        <v>224</v>
      </c>
      <c r="C120" s="16" t="n">
        <f aca="false">C121</f>
        <v>0</v>
      </c>
    </row>
    <row r="121" customFormat="false" ht="20.25" hidden="true" customHeight="true" outlineLevel="0" collapsed="false">
      <c r="A121" s="15" t="s">
        <v>225</v>
      </c>
      <c r="B121" s="15" t="s">
        <v>226</v>
      </c>
      <c r="C121" s="16" t="n">
        <f aca="false">C122+C123</f>
        <v>0</v>
      </c>
    </row>
    <row r="122" customFormat="false" ht="38.25" hidden="true" customHeight="false" outlineLevel="0" collapsed="false">
      <c r="A122" s="15"/>
      <c r="B122" s="15" t="s">
        <v>227</v>
      </c>
      <c r="C122" s="16" t="n">
        <v>0</v>
      </c>
    </row>
    <row r="123" customFormat="false" ht="39" hidden="true" customHeight="true" outlineLevel="0" collapsed="false">
      <c r="A123" s="15"/>
      <c r="B123" s="15" t="s">
        <v>228</v>
      </c>
      <c r="C123" s="16" t="n">
        <v>0</v>
      </c>
    </row>
    <row r="124" customFormat="false" ht="25.5" hidden="false" customHeight="false" outlineLevel="0" collapsed="false">
      <c r="A124" s="14" t="s">
        <v>229</v>
      </c>
      <c r="B124" s="14" t="s">
        <v>230</v>
      </c>
      <c r="C124" s="13" t="n">
        <f aca="false">C125+C126+C137+C138+C139</f>
        <v>123474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16" t="n">
        <v>559</v>
      </c>
    </row>
    <row r="126" customFormat="false" ht="29.25" hidden="false" customHeight="true" outlineLevel="0" collapsed="false">
      <c r="A126" s="15" t="s">
        <v>233</v>
      </c>
      <c r="B126" s="15" t="s">
        <v>234</v>
      </c>
      <c r="C126" s="16" t="n">
        <f aca="false">C127</f>
        <v>110722</v>
      </c>
    </row>
    <row r="127" customFormat="false" ht="27.75" hidden="false" customHeight="true" outlineLevel="0" collapsed="false">
      <c r="A127" s="15" t="s">
        <v>235</v>
      </c>
      <c r="B127" s="15" t="s">
        <v>236</v>
      </c>
      <c r="C127" s="16" t="n">
        <f aca="false">C128+C129+C130+C131+C132+C133+C134+C135+C136</f>
        <v>110722</v>
      </c>
    </row>
    <row r="128" customFormat="false" ht="41.25" hidden="false" customHeight="true" outlineLevel="0" collapsed="false">
      <c r="A128" s="15"/>
      <c r="B128" s="15" t="s">
        <v>237</v>
      </c>
      <c r="C128" s="16" t="n">
        <v>44565</v>
      </c>
    </row>
    <row r="129" customFormat="false" ht="76.5" hidden="false" customHeight="false" outlineLevel="0" collapsed="false">
      <c r="A129" s="15"/>
      <c r="B129" s="15" t="s">
        <v>238</v>
      </c>
      <c r="C129" s="16" t="n">
        <v>63403</v>
      </c>
    </row>
    <row r="130" customFormat="false" ht="38.25" hidden="false" customHeight="false" outlineLevel="0" collapsed="false">
      <c r="A130" s="15"/>
      <c r="B130" s="15" t="s">
        <v>239</v>
      </c>
      <c r="C130" s="16" t="n">
        <v>1293</v>
      </c>
    </row>
    <row r="131" customFormat="false" ht="38.25" hidden="false" customHeight="false" outlineLevel="0" collapsed="false">
      <c r="A131" s="15"/>
      <c r="B131" s="15" t="s">
        <v>240</v>
      </c>
      <c r="C131" s="16" t="n">
        <v>269</v>
      </c>
    </row>
    <row r="132" customFormat="false" ht="38.25" hidden="false" customHeight="false" outlineLevel="0" collapsed="false">
      <c r="A132" s="15"/>
      <c r="B132" s="15" t="s">
        <v>241</v>
      </c>
      <c r="C132" s="16" t="n">
        <v>299</v>
      </c>
    </row>
    <row r="133" customFormat="false" ht="44.25" hidden="false" customHeight="true" outlineLevel="0" collapsed="false">
      <c r="A133" s="15"/>
      <c r="B133" s="15" t="s">
        <v>242</v>
      </c>
      <c r="C133" s="16" t="n">
        <v>354</v>
      </c>
    </row>
    <row r="134" customFormat="false" ht="51" hidden="false" customHeight="true" outlineLevel="0" collapsed="false">
      <c r="A134" s="15"/>
      <c r="B134" s="15" t="s">
        <v>243</v>
      </c>
      <c r="C134" s="16" t="n">
        <v>422</v>
      </c>
    </row>
    <row r="135" customFormat="false" ht="55.5" hidden="false" customHeight="true" outlineLevel="0" collapsed="false">
      <c r="A135" s="15"/>
      <c r="B135" s="15" t="s">
        <v>244</v>
      </c>
      <c r="C135" s="16" t="n">
        <v>14</v>
      </c>
    </row>
    <row r="136" customFormat="false" ht="53.25" hidden="false" customHeight="true" outlineLevel="0" collapsed="false">
      <c r="A136" s="15"/>
      <c r="B136" s="15" t="s">
        <v>245</v>
      </c>
      <c r="C136" s="16" t="n">
        <v>103</v>
      </c>
    </row>
    <row r="137" customFormat="false" ht="51.75" hidden="false" customHeight="true" outlineLevel="0" collapsed="false">
      <c r="A137" s="15" t="s">
        <v>246</v>
      </c>
      <c r="B137" s="15" t="s">
        <v>247</v>
      </c>
      <c r="C137" s="16" t="n">
        <v>1995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16" t="n">
        <v>7675</v>
      </c>
    </row>
    <row r="139" customFormat="false" ht="56.25" hidden="false" customHeight="true" outlineLevel="0" collapsed="false">
      <c r="A139" s="15" t="s">
        <v>250</v>
      </c>
      <c r="B139" s="15" t="s">
        <v>251</v>
      </c>
      <c r="C139" s="16" t="n">
        <v>2523</v>
      </c>
    </row>
    <row r="140" customFormat="false" ht="15.75" hidden="true" customHeight="true" outlineLevel="0" collapsed="false">
      <c r="A140" s="14" t="s">
        <v>252</v>
      </c>
      <c r="B140" s="14" t="s">
        <v>253</v>
      </c>
      <c r="C140" s="13" t="n">
        <f aca="false">C141+C142</f>
        <v>0</v>
      </c>
    </row>
    <row r="141" customFormat="false" ht="38.25" hidden="true" customHeight="false" outlineLevel="0" collapsed="false">
      <c r="A141" s="15" t="s">
        <v>254</v>
      </c>
      <c r="B141" s="15" t="s">
        <v>255</v>
      </c>
      <c r="C141" s="16"/>
    </row>
    <row r="142" customFormat="false" ht="51" hidden="true" customHeight="false" outlineLevel="0" collapsed="false">
      <c r="A142" s="15" t="s">
        <v>256</v>
      </c>
      <c r="B142" s="15" t="s">
        <v>257</v>
      </c>
      <c r="C142" s="16"/>
    </row>
    <row r="143" customFormat="false" ht="42" hidden="true" customHeight="true" outlineLevel="0" collapsed="false">
      <c r="A143" s="14" t="s">
        <v>258</v>
      </c>
      <c r="B143" s="14" t="s">
        <v>259</v>
      </c>
      <c r="C143" s="13" t="n">
        <f aca="false">C144</f>
        <v>0</v>
      </c>
    </row>
    <row r="144" customFormat="false" ht="33" hidden="true" customHeight="true" outlineLevel="0" collapsed="false">
      <c r="A144" s="15" t="s">
        <v>260</v>
      </c>
      <c r="B144" s="15" t="s">
        <v>261</v>
      </c>
      <c r="C144" s="16"/>
    </row>
    <row r="145" customFormat="false" ht="16.5" hidden="false" customHeight="true" outlineLevel="0" collapsed="false">
      <c r="A145" s="26" t="s">
        <v>262</v>
      </c>
      <c r="B145" s="26"/>
      <c r="C145" s="27" t="n">
        <f aca="false">C11+C111</f>
        <v>266166.1</v>
      </c>
    </row>
    <row r="146" customFormat="false" ht="12.75" hidden="false" customHeight="false" outlineLevel="0" collapsed="false">
      <c r="A146" s="1"/>
      <c r="B146" s="1"/>
      <c r="C146" s="28"/>
    </row>
  </sheetData>
  <mergeCells count="1">
    <mergeCell ref="A145:B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63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64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8" t="s">
        <v>265</v>
      </c>
      <c r="D9" s="9" t="s">
        <v>266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29" t="n">
        <f aca="false">C12+C20+C26+C41+C49+C66+C78+C85+C90+C99</f>
        <v>137294.2</v>
      </c>
      <c r="D11" s="13" t="n">
        <f aca="false">D12+D20+D26+D41+D49+D54+D66+D78+D85+D90+D99</f>
        <v>139685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0" t="n">
        <f aca="false">C16</f>
        <v>96421.9</v>
      </c>
      <c r="D12" s="13" t="n">
        <f aca="false">D13+D16</f>
        <v>97404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31"/>
      <c r="D13" s="16" t="n">
        <f aca="false">D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31"/>
      <c r="D14" s="16" t="n">
        <f aca="false">D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31"/>
      <c r="D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31" t="n">
        <f aca="false">C17+C18+C19</f>
        <v>96421.9</v>
      </c>
      <c r="D16" s="16" t="n">
        <f aca="false">D17+D18+D19</f>
        <v>97404.9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31" t="n">
        <v>96154</v>
      </c>
      <c r="D17" s="16" t="n">
        <v>9713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31" t="n">
        <v>149</v>
      </c>
      <c r="D18" s="16" t="n">
        <v>149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31" t="n">
        <v>118.9</v>
      </c>
      <c r="D19" s="16" t="n">
        <v>118.9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30" t="n">
        <f aca="false">C21</f>
        <v>2643.5</v>
      </c>
      <c r="D20" s="13" t="n">
        <f aca="false">D21</f>
        <v>2975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43.5</v>
      </c>
      <c r="D21" s="16" t="n">
        <f aca="false">D22+D23+D24+D25</f>
        <v>2975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919.2</v>
      </c>
      <c r="D22" s="16" t="n">
        <v>1025.5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8.4</v>
      </c>
      <c r="D23" s="16" t="n">
        <v>8.8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714.9</v>
      </c>
      <c r="D24" s="16" t="n">
        <v>1940.5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  <c r="D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30" t="n">
        <f aca="false">C34+C37</f>
        <v>2225</v>
      </c>
      <c r="D26" s="13" t="n">
        <f aca="false">D34+D37+D40</f>
        <v>229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31"/>
      <c r="D27" s="16" t="n">
        <f aca="false">D28+D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31"/>
      <c r="D28" s="16" t="n">
        <f aca="false">D29+D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31"/>
      <c r="D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31"/>
      <c r="D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31"/>
      <c r="D31" s="16" t="n">
        <f aca="false">D32+D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31"/>
      <c r="D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31"/>
      <c r="D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31" t="n">
        <f aca="false">C35</f>
        <v>2205</v>
      </c>
      <c r="D34" s="16" t="n">
        <f aca="false">D35+D36</f>
        <v>227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31" t="n">
        <v>2205</v>
      </c>
      <c r="D35" s="16" t="n">
        <v>227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31"/>
      <c r="D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31" t="n">
        <f aca="false">C38</f>
        <v>20</v>
      </c>
      <c r="D37" s="16" t="n">
        <f aca="false">D38+D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31" t="n">
        <v>20</v>
      </c>
      <c r="D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31"/>
      <c r="D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31"/>
      <c r="D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30" t="n">
        <f aca="false">C42+C44</f>
        <v>3170.8</v>
      </c>
      <c r="D41" s="13" t="n">
        <f aca="false">D42+D44</f>
        <v>3401.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31" t="n">
        <f aca="false">C43</f>
        <v>449</v>
      </c>
      <c r="D42" s="16" t="n">
        <f aca="false">D43</f>
        <v>453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31" t="n">
        <v>449</v>
      </c>
      <c r="D43" s="16" t="n">
        <v>453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31" t="n">
        <f aca="false">C45+C47</f>
        <v>2721.8</v>
      </c>
      <c r="D44" s="16" t="n">
        <f aca="false">D45+D47</f>
        <v>2948.9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31" t="n">
        <f aca="false">C46</f>
        <v>2202.8</v>
      </c>
      <c r="D45" s="16" t="n">
        <f aca="false">D46</f>
        <v>2424.9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31" t="n">
        <f aca="false">1724+478.8</f>
        <v>2202.8</v>
      </c>
      <c r="D46" s="16" t="n">
        <f aca="false">1741+683.9</f>
        <v>2424.9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31" t="n">
        <f aca="false">C48</f>
        <v>519</v>
      </c>
      <c r="D47" s="16" t="n">
        <f aca="false">D48</f>
        <v>52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31" t="n">
        <v>519</v>
      </c>
      <c r="D48" s="16" t="n">
        <v>52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30" t="n">
        <f aca="false">C50</f>
        <v>1744</v>
      </c>
      <c r="D49" s="13" t="n">
        <f aca="false">D50+D52</f>
        <v>176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31" t="n">
        <f aca="false">C51</f>
        <v>1744</v>
      </c>
      <c r="D50" s="16" t="n">
        <f aca="false">D51</f>
        <v>176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31" t="n">
        <v>1744</v>
      </c>
      <c r="D51" s="16" t="n">
        <v>176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31"/>
      <c r="D52" s="16" t="n">
        <f aca="false">D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31"/>
      <c r="D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30"/>
      <c r="D54" s="13" t="n">
        <f aca="false">D55+D58+D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31"/>
      <c r="D55" s="16" t="n">
        <f aca="false">D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31"/>
      <c r="D56" s="16" t="n">
        <f aca="false">D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31"/>
      <c r="D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31"/>
      <c r="D58" s="16" t="n">
        <f aca="false">D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31"/>
      <c r="D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31"/>
      <c r="D60" s="16" t="n">
        <f aca="false">D61+D62+D63+D64+D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31"/>
      <c r="D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31"/>
      <c r="D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31"/>
      <c r="D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31"/>
      <c r="D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31"/>
      <c r="D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30" t="n">
        <f aca="false">C67+C72</f>
        <v>11131.5</v>
      </c>
      <c r="D66" s="13" t="n">
        <f aca="false">D67+D72+D75</f>
        <v>11883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31" t="n">
        <f aca="false">C68+C70</f>
        <v>11042</v>
      </c>
      <c r="D67" s="16" t="n">
        <f aca="false">D68+D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31" t="n">
        <f aca="false">C69</f>
        <v>1205</v>
      </c>
      <c r="D68" s="16" t="n">
        <f aca="false">D69</f>
        <v>1265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31" t="n">
        <v>1205</v>
      </c>
      <c r="D69" s="16" t="n">
        <v>1265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31" t="n">
        <f aca="false">C71</f>
        <v>9837</v>
      </c>
      <c r="D70" s="16" t="n">
        <f aca="false">D71</f>
        <v>105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31" t="n">
        <v>9837</v>
      </c>
      <c r="D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31" t="n">
        <f aca="false">C73</f>
        <v>89.5</v>
      </c>
      <c r="D72" s="16" t="n">
        <f aca="false">D73</f>
        <v>93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31" t="n">
        <f aca="false">C74</f>
        <v>89.5</v>
      </c>
      <c r="D73" s="16" t="n">
        <f aca="false">D74</f>
        <v>93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31" t="n">
        <v>89.5</v>
      </c>
      <c r="D74" s="16" t="n">
        <v>93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31"/>
      <c r="D75" s="16" t="n">
        <f aca="false">D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31"/>
      <c r="D76" s="16" t="n">
        <f aca="false">D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31"/>
      <c r="D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30" t="n">
        <f aca="false">C79</f>
        <v>18172.1</v>
      </c>
      <c r="D78" s="13" t="n">
        <f aca="false">D79</f>
        <v>18173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31" t="n">
        <f aca="false">C80+C81+C82+C83</f>
        <v>18172.1</v>
      </c>
      <c r="D79" s="16" t="n">
        <f aca="false">D80+D81+D82+D83</f>
        <v>18173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31" t="n">
        <v>150</v>
      </c>
      <c r="D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31" t="n">
        <v>0.1</v>
      </c>
      <c r="D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31" t="n">
        <v>6</v>
      </c>
      <c r="D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31" t="n">
        <v>18016</v>
      </c>
      <c r="D83" s="16" t="n">
        <v>18017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31"/>
      <c r="D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30" t="n">
        <f aca="false">C86</f>
        <v>1</v>
      </c>
      <c r="D85" s="13" t="n">
        <f aca="false">D86</f>
        <v>0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31" t="n">
        <f aca="false">C87</f>
        <v>1</v>
      </c>
      <c r="D86" s="16" t="n">
        <f aca="false">D87</f>
        <v>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31" t="n">
        <f aca="false">C88</f>
        <v>1</v>
      </c>
      <c r="D87" s="16" t="n">
        <f aca="false">D88</f>
        <v>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31" t="n">
        <v>1</v>
      </c>
      <c r="D88" s="16" t="n">
        <v>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31"/>
      <c r="D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30" t="n">
        <f aca="false">C91+C96</f>
        <v>1107</v>
      </c>
      <c r="D90" s="13" t="n">
        <f aca="false">D91+D96</f>
        <v>1116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31" t="n">
        <f aca="false">C92</f>
        <v>1000</v>
      </c>
      <c r="D91" s="16" t="n">
        <f aca="false">D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31" t="n">
        <f aca="false">C93</f>
        <v>1000</v>
      </c>
      <c r="D92" s="16" t="n">
        <f aca="false">D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31" t="n">
        <v>1000</v>
      </c>
      <c r="D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31"/>
      <c r="D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31"/>
      <c r="D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31" t="n">
        <f aca="false">C97</f>
        <v>107</v>
      </c>
      <c r="D96" s="16" t="n">
        <f aca="false">D97</f>
        <v>116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31" t="n">
        <f aca="false">C98</f>
        <v>107</v>
      </c>
      <c r="D97" s="16" t="n">
        <f aca="false">D98</f>
        <v>116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31" t="n">
        <v>107</v>
      </c>
      <c r="D98" s="16" t="n">
        <v>116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30" t="n">
        <f aca="false">C100+C102+C105+C107</f>
        <v>677.4</v>
      </c>
      <c r="D99" s="13" t="n">
        <f aca="false">D100+D102+D105+D107</f>
        <v>677.4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31" t="n">
        <f aca="false">C101</f>
        <v>20</v>
      </c>
      <c r="D100" s="16" t="n">
        <f aca="false">D101</f>
        <v>20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31" t="n">
        <v>20</v>
      </c>
      <c r="D101" s="16" t="n">
        <v>20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31" t="n">
        <v>4.2</v>
      </c>
      <c r="D102" s="16" t="n">
        <v>4.2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31"/>
      <c r="D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31"/>
      <c r="D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31" t="n">
        <v>78.2</v>
      </c>
      <c r="D105" s="16" t="n">
        <v>78.2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31"/>
      <c r="D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31" t="n">
        <f aca="false">C108</f>
        <v>575</v>
      </c>
      <c r="D107" s="16" t="n">
        <f aca="false">D108</f>
        <v>57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31" t="n">
        <v>575</v>
      </c>
      <c r="D108" s="16" t="n">
        <v>57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30"/>
      <c r="D109" s="13"/>
    </row>
    <row r="110" customFormat="false" ht="25.5" hidden="true" customHeight="true" outlineLevel="0" collapsed="false">
      <c r="A110" s="15" t="s">
        <v>203</v>
      </c>
      <c r="B110" s="15" t="s">
        <v>204</v>
      </c>
      <c r="C110" s="31"/>
      <c r="D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30" t="n">
        <f aca="false">C112</f>
        <v>63605</v>
      </c>
      <c r="D111" s="30" t="n">
        <f aca="false">D112</f>
        <v>50584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30" t="n">
        <f aca="false">C113+C116+C124</f>
        <v>63605</v>
      </c>
      <c r="D112" s="30" t="n">
        <f aca="false">D113+D116+D124</f>
        <v>50584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30" t="n">
        <f aca="false">C114+C115</f>
        <v>55</v>
      </c>
      <c r="D113" s="30" t="n">
        <f aca="false">D114+D115</f>
        <v>53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31" t="n">
        <v>55</v>
      </c>
      <c r="D114" s="16" t="n">
        <v>53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31" t="n">
        <v>0</v>
      </c>
      <c r="D115" s="16" t="n">
        <v>0</v>
      </c>
    </row>
    <row r="116" customFormat="false" ht="25.5" hidden="false" customHeight="false" outlineLevel="0" collapsed="false">
      <c r="A116" s="14" t="s">
        <v>215</v>
      </c>
      <c r="B116" s="14" t="s">
        <v>216</v>
      </c>
      <c r="C116" s="30" t="n">
        <f aca="false">C117+C118+C119+C120</f>
        <v>0</v>
      </c>
      <c r="D116" s="30" t="n">
        <f aca="false">D117+D118+D119+D120</f>
        <v>0</v>
      </c>
    </row>
    <row r="117" customFormat="false" ht="16.5" hidden="true" customHeight="true" outlineLevel="0" collapsed="false">
      <c r="A117" s="23" t="s">
        <v>217</v>
      </c>
      <c r="B117" s="15" t="s">
        <v>218</v>
      </c>
      <c r="C117" s="32"/>
      <c r="D117" s="3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31"/>
      <c r="D118" s="3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31"/>
      <c r="D119" s="34"/>
    </row>
    <row r="120" customFormat="false" ht="12.75" hidden="true" customHeight="false" outlineLevel="0" collapsed="false">
      <c r="A120" s="15" t="s">
        <v>223</v>
      </c>
      <c r="B120" s="15" t="s">
        <v>224</v>
      </c>
      <c r="C120" s="31" t="n">
        <f aca="false">C121</f>
        <v>0</v>
      </c>
      <c r="D120" s="31" t="n">
        <f aca="false">D121</f>
        <v>0</v>
      </c>
    </row>
    <row r="121" customFormat="false" ht="12.75" hidden="true" customHeight="false" outlineLevel="0" collapsed="false">
      <c r="A121" s="15" t="s">
        <v>225</v>
      </c>
      <c r="B121" s="15" t="s">
        <v>226</v>
      </c>
      <c r="C121" s="31" t="n">
        <f aca="false">C122+C123</f>
        <v>0</v>
      </c>
      <c r="D121" s="31" t="n">
        <f aca="false">D122+D123</f>
        <v>0</v>
      </c>
    </row>
    <row r="122" customFormat="false" ht="38.25" hidden="true" customHeight="false" outlineLevel="0" collapsed="false">
      <c r="A122" s="15"/>
      <c r="B122" s="15" t="s">
        <v>227</v>
      </c>
      <c r="C122" s="35"/>
      <c r="D122" s="36"/>
    </row>
    <row r="123" customFormat="false" ht="39.75" hidden="true" customHeight="true" outlineLevel="0" collapsed="false">
      <c r="A123" s="15"/>
      <c r="B123" s="15" t="s">
        <v>228</v>
      </c>
      <c r="C123" s="37"/>
      <c r="D123" s="36"/>
    </row>
    <row r="124" customFormat="false" ht="25.5" hidden="false" customHeight="false" outlineLevel="0" collapsed="false">
      <c r="A124" s="14" t="s">
        <v>229</v>
      </c>
      <c r="B124" s="14" t="s">
        <v>230</v>
      </c>
      <c r="C124" s="30" t="n">
        <f aca="false">C125+C126+C137+C138+C139</f>
        <v>63550</v>
      </c>
      <c r="D124" s="30" t="n">
        <f aca="false">D125+D126+D137+D138+D139</f>
        <v>50531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37" t="n">
        <v>559</v>
      </c>
      <c r="D125" s="16" t="n">
        <v>567</v>
      </c>
    </row>
    <row r="126" customFormat="false" ht="25.5" hidden="false" customHeight="false" outlineLevel="0" collapsed="false">
      <c r="A126" s="15" t="s">
        <v>233</v>
      </c>
      <c r="B126" s="15" t="s">
        <v>234</v>
      </c>
      <c r="C126" s="31" t="n">
        <f aca="false">C127</f>
        <v>50310</v>
      </c>
      <c r="D126" s="31" t="n">
        <f aca="false">D127</f>
        <v>39827</v>
      </c>
    </row>
    <row r="127" customFormat="false" ht="25.5" hidden="false" customHeight="false" outlineLevel="0" collapsed="false">
      <c r="A127" s="15" t="s">
        <v>235</v>
      </c>
      <c r="B127" s="15" t="s">
        <v>236</v>
      </c>
      <c r="C127" s="31" t="n">
        <f aca="false">C128+C129+C130+C131+C132+C133+C134+C135+C136</f>
        <v>50310</v>
      </c>
      <c r="D127" s="31" t="n">
        <f aca="false">D128+D129+D130+D131+D132+D133+D134+D135+D136</f>
        <v>39827</v>
      </c>
      <c r="E127" s="38"/>
      <c r="F127" s="38"/>
      <c r="G127" s="38"/>
    </row>
    <row r="128" customFormat="false" ht="38.25" hidden="false" customHeight="true" outlineLevel="0" collapsed="false">
      <c r="A128" s="15"/>
      <c r="B128" s="15" t="s">
        <v>237</v>
      </c>
      <c r="C128" s="31" t="n">
        <v>19879</v>
      </c>
      <c r="D128" s="16" t="n">
        <v>16902</v>
      </c>
    </row>
    <row r="129" customFormat="false" ht="78.75" hidden="false" customHeight="true" outlineLevel="0" collapsed="false">
      <c r="A129" s="15"/>
      <c r="B129" s="15" t="s">
        <v>238</v>
      </c>
      <c r="C129" s="31" t="n">
        <v>28616</v>
      </c>
      <c r="D129" s="16" t="n">
        <v>21110</v>
      </c>
    </row>
    <row r="130" customFormat="false" ht="41.25" hidden="false" customHeight="true" outlineLevel="0" collapsed="false">
      <c r="A130" s="15"/>
      <c r="B130" s="15" t="s">
        <v>267</v>
      </c>
      <c r="C130" s="31" t="n">
        <v>856</v>
      </c>
      <c r="D130" s="16" t="n">
        <v>856</v>
      </c>
    </row>
    <row r="131" customFormat="false" ht="51" hidden="false" customHeight="false" outlineLevel="0" collapsed="false">
      <c r="A131" s="15"/>
      <c r="B131" s="15" t="s">
        <v>268</v>
      </c>
      <c r="C131" s="31" t="n">
        <v>176</v>
      </c>
      <c r="D131" s="16" t="n">
        <v>176</v>
      </c>
    </row>
    <row r="132" customFormat="false" ht="39" hidden="false" customHeight="true" outlineLevel="0" collapsed="false">
      <c r="A132" s="15"/>
      <c r="B132" s="15" t="s">
        <v>269</v>
      </c>
      <c r="C132" s="31" t="n">
        <v>195</v>
      </c>
      <c r="D132" s="16" t="n">
        <v>195</v>
      </c>
    </row>
    <row r="133" customFormat="false" ht="39" hidden="false" customHeight="true" outlineLevel="0" collapsed="false">
      <c r="A133" s="15"/>
      <c r="B133" s="15" t="s">
        <v>270</v>
      </c>
      <c r="C133" s="31" t="n">
        <v>231</v>
      </c>
      <c r="D133" s="16" t="n">
        <v>231</v>
      </c>
    </row>
    <row r="134" customFormat="false" ht="54" hidden="false" customHeight="true" outlineLevel="0" collapsed="false">
      <c r="A134" s="15"/>
      <c r="B134" s="15" t="s">
        <v>243</v>
      </c>
      <c r="C134" s="31" t="n">
        <v>275</v>
      </c>
      <c r="D134" s="16" t="n">
        <v>275</v>
      </c>
    </row>
    <row r="135" customFormat="false" ht="49.5" hidden="false" customHeight="true" outlineLevel="0" collapsed="false">
      <c r="A135" s="15"/>
      <c r="B135" s="15" t="s">
        <v>244</v>
      </c>
      <c r="C135" s="31" t="n">
        <v>10</v>
      </c>
      <c r="D135" s="16" t="n">
        <v>10</v>
      </c>
    </row>
    <row r="136" customFormat="false" ht="50.25" hidden="false" customHeight="true" outlineLevel="0" collapsed="false">
      <c r="A136" s="15"/>
      <c r="B136" s="15" t="s">
        <v>245</v>
      </c>
      <c r="C136" s="31" t="n">
        <v>72</v>
      </c>
      <c r="D136" s="16" t="n">
        <v>72</v>
      </c>
    </row>
    <row r="137" customFormat="false" ht="52.5" hidden="false" customHeight="true" outlineLevel="0" collapsed="false">
      <c r="A137" s="15" t="s">
        <v>246</v>
      </c>
      <c r="B137" s="15" t="s">
        <v>247</v>
      </c>
      <c r="C137" s="31" t="n">
        <v>4514</v>
      </c>
      <c r="D137" s="16" t="n">
        <v>1985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31" t="n">
        <v>6823</v>
      </c>
      <c r="D138" s="16" t="n">
        <v>6823</v>
      </c>
    </row>
    <row r="139" customFormat="false" ht="51" hidden="false" customHeight="false" outlineLevel="0" collapsed="false">
      <c r="A139" s="15" t="s">
        <v>250</v>
      </c>
      <c r="B139" s="15" t="s">
        <v>251</v>
      </c>
      <c r="C139" s="31" t="n">
        <v>1344</v>
      </c>
      <c r="D139" s="16" t="n">
        <v>1329</v>
      </c>
    </row>
    <row r="140" customFormat="false" ht="16.5" hidden="false" customHeight="true" outlineLevel="0" collapsed="false">
      <c r="A140" s="26" t="s">
        <v>262</v>
      </c>
      <c r="B140" s="26"/>
      <c r="C140" s="27" t="n">
        <f aca="false">C11+C111</f>
        <v>200899.2</v>
      </c>
      <c r="D140" s="27" t="n">
        <f aca="false">D11+D111</f>
        <v>190269.1</v>
      </c>
    </row>
    <row r="141" customFormat="false" ht="12.75" hidden="false" customHeight="false" outlineLevel="0" collapsed="false">
      <c r="A141" s="1"/>
      <c r="B141" s="1"/>
      <c r="C141" s="1"/>
      <c r="D141" s="28"/>
    </row>
  </sheetData>
  <mergeCells count="1">
    <mergeCell ref="A140:B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Фин Сорск</cp:lastModifiedBy>
  <cp:lastPrinted>2016-11-17T08:01:54Z</cp:lastPrinted>
  <dcterms:modified xsi:type="dcterms:W3CDTF">2016-12-19T08:15:12Z</dcterms:modified>
  <cp:revision>0</cp:revision>
  <dc:subject/>
  <dc:title/>
</cp:coreProperties>
</file>