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  2016 г. №       </t>
  </si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 2016 г. № 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2018г.</t>
  </si>
  <si>
    <t xml:space="preserve">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056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0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7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597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52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1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6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55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55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994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63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62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690.7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2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0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85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38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24410.4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66.3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50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2075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669.1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60722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5279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7293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1964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116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844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112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731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405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219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61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61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72159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0592.9</v>
      </c>
      <c r="F13" s="10" t="n">
        <f aca="false">F16+F18+F14+F15+F19+F17</f>
        <v>20590.9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4431.9</v>
      </c>
      <c r="F16" s="13" t="n">
        <v>14431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252</v>
      </c>
      <c r="F17" s="15" t="n">
        <v>12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55</v>
      </c>
      <c r="F18" s="15" t="n">
        <v>553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870</v>
      </c>
      <c r="F19" s="15" t="n">
        <v>870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559</v>
      </c>
      <c r="F20" s="10" t="n">
        <f aca="false">F21</f>
        <v>567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559</v>
      </c>
      <c r="F21" s="15" t="n">
        <v>567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2994</v>
      </c>
      <c r="F22" s="10" t="n">
        <f aca="false">F24+F23</f>
        <v>2994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1632</v>
      </c>
      <c r="F23" s="13" t="n">
        <v>1632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362</v>
      </c>
      <c r="F24" s="15" t="n">
        <v>1362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9470.5</v>
      </c>
      <c r="F25" s="10" t="n">
        <f aca="false">F29+F27+F26+F28</f>
        <v>9802.8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447</v>
      </c>
      <c r="F26" s="13" t="n">
        <v>447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000</v>
      </c>
      <c r="F27" s="13" t="n">
        <v>500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643.5</v>
      </c>
      <c r="F28" s="13" t="n">
        <v>2975.8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1380</v>
      </c>
      <c r="F29" s="15" t="n">
        <v>138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3477.9</v>
      </c>
      <c r="F30" s="10" t="n">
        <f aca="false">F32+F34+F33+F31</f>
        <v>21045.7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2216.3</v>
      </c>
      <c r="F31" s="13" t="n">
        <v>2216.3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8500</v>
      </c>
      <c r="F32" s="13" t="n">
        <v>750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1092.5</v>
      </c>
      <c r="F33" s="15" t="n">
        <v>9660.3</v>
      </c>
      <c r="H33" s="20"/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669.1</v>
      </c>
      <c r="F34" s="15" t="n">
        <v>1669.1</v>
      </c>
      <c r="H34" s="20"/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100812</v>
      </c>
      <c r="F37" s="10" t="n">
        <f aca="false">F38+F39+F42+F41+F40</f>
        <v>90329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40593</v>
      </c>
      <c r="F38" s="15" t="n">
        <v>37616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42506</v>
      </c>
      <c r="F39" s="15" t="n">
        <v>35000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1964</v>
      </c>
      <c r="F40" s="15" t="n">
        <v>11964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5679</v>
      </c>
      <c r="F42" s="15" t="n">
        <v>5679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18712</v>
      </c>
      <c r="F43" s="10" t="n">
        <f aca="false">F44+F45</f>
        <v>18712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1393</v>
      </c>
      <c r="F44" s="13" t="n">
        <v>11393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7319</v>
      </c>
      <c r="F45" s="13" t="n">
        <v>7319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14544</v>
      </c>
      <c r="F52" s="10" t="n">
        <f aca="false">F54+F55+F56+F53</f>
        <v>12000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25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12681</v>
      </c>
      <c r="F55" s="15" t="n">
        <v>10137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13</v>
      </c>
      <c r="F56" s="15" t="n">
        <v>51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0614</v>
      </c>
      <c r="F57" s="10" t="n">
        <f aca="false">F59+F58</f>
        <v>1061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0614</v>
      </c>
      <c r="F59" s="15" t="n">
        <v>1061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201876.3</v>
      </c>
      <c r="F62" s="10" t="n">
        <f aca="false">F13+F25+F30+F35+F37+F43+F52+F20+F22+F57+F60+F46</f>
        <v>186755.4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5176</v>
      </c>
      <c r="F63" s="15" t="n">
        <v>9829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207052.3</v>
      </c>
      <c r="F64" s="10" t="n">
        <f aca="false">F62+F63</f>
        <v>196584.4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4-10-20T04:47:42Z</cp:lastPrinted>
  <dcterms:modified xsi:type="dcterms:W3CDTF">2016-12-20T04:08:14Z</dcterms:modified>
  <cp:revision>0</cp:revision>
  <dc:subject/>
  <dc:title/>
</cp:coreProperties>
</file>