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7</xdr:row>
                <xdr:rowOff>32</xdr:rowOff>
              </xdr:from>
              <xdr:to>
                <xdr:col>6</xdr:col>
                <xdr:colOff>11</xdr:colOff>
                <xdr:row>4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73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353755.034</v>
      </c>
      <c r="E13" s="15" t="n">
        <f aca="false">SUM(E14:E18)</f>
        <v>131390.64</v>
      </c>
      <c r="F13" s="15" t="n">
        <f aca="false">SUM(F14:F18)</f>
        <v>583210.994</v>
      </c>
      <c r="G13" s="15" t="n">
        <f aca="false">SUM(G14:G18)</f>
        <v>334625.4</v>
      </c>
      <c r="H13" s="15" t="n">
        <f aca="false">SUM(H14:H18)</f>
        <v>304528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61+E453+E498</f>
        <v>26589</v>
      </c>
      <c r="F14" s="15" t="n">
        <f aca="false">F20+F161+F453+F498</f>
        <v>170507.9</v>
      </c>
      <c r="G14" s="15" t="n">
        <f aca="false">G20+G161+G453+G498</f>
        <v>104337.5</v>
      </c>
      <c r="H14" s="15" t="n">
        <f aca="false">H20+H161+H453+H498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406509.54</v>
      </c>
      <c r="E15" s="15" t="n">
        <f aca="false">E21+E162+E454+E499</f>
        <v>16649.94</v>
      </c>
      <c r="F15" s="15" t="n">
        <f aca="false">F21+F162+F454+F499</f>
        <v>197956.3</v>
      </c>
      <c r="G15" s="15" t="n">
        <f aca="false">G21+G162+G454+G499</f>
        <v>114845.3</v>
      </c>
      <c r="H15" s="15" t="n">
        <f aca="false">H21+H162+H454+H499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346984.094</v>
      </c>
      <c r="E16" s="15" t="n">
        <f aca="false">E22+E163+E455+E500</f>
        <v>18151.7</v>
      </c>
      <c r="F16" s="15" t="n">
        <f aca="false">F22+F163+F455+F500</f>
        <v>141296.794</v>
      </c>
      <c r="G16" s="15" t="n">
        <f aca="false">G22+G163+G455+G500</f>
        <v>106465.6</v>
      </c>
      <c r="H16" s="15" t="n">
        <f aca="false">H22+H163+H455+H500</f>
        <v>8107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29047</v>
      </c>
      <c r="E17" s="15" t="n">
        <f aca="false">E23+E164+E456+E501</f>
        <v>0</v>
      </c>
      <c r="F17" s="15" t="n">
        <f aca="false">F23+F164+F456+F501</f>
        <v>24460</v>
      </c>
      <c r="G17" s="15" t="n">
        <f aca="false">G23+G164+G456+G501</f>
        <v>4587</v>
      </c>
      <c r="H17" s="15" t="n">
        <f aca="false">H23+H164+H456+H501</f>
        <v>0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123380</v>
      </c>
      <c r="E18" s="15" t="n">
        <f aca="false">E24+E165+E457+E502</f>
        <v>70000</v>
      </c>
      <c r="F18" s="15" t="n">
        <f aca="false">F24+F165+F457+F502</f>
        <v>48990</v>
      </c>
      <c r="G18" s="15" t="n">
        <f aca="false">G24+G165+G457+G502</f>
        <v>4390</v>
      </c>
      <c r="H18" s="15" t="n">
        <f aca="false">H24+H165+H457+H502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+E154</f>
        <v>435.7</v>
      </c>
      <c r="F20" s="20" t="n">
        <f aca="false">F28+F35+F42+F50+F57+F64+F71+F78+F86+F94+F102+F110+F117+F124+F132+F139+F147+F154</f>
        <v>259.3</v>
      </c>
      <c r="G20" s="20" t="n">
        <f aca="false">G28+G35+G42+G50+G57+G64+G71+G78+G86+G94+G102+G110+G117+G124+G132+G139+G147+G154</f>
        <v>4110</v>
      </c>
      <c r="H20" s="20" t="n">
        <f aca="false">H28+H35+H42+H50+H57+H64+H71+H78+H86+H94+H102+H110+H117+H124+H132+H139+H147+H154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5376.24</v>
      </c>
      <c r="E21" s="20" t="n">
        <f aca="false">E29+E36+E43+E51+E58+E65+E72+E79+E87+E95+E103+E111+E118+E125+E133+E140+E148+E155</f>
        <v>1004.34</v>
      </c>
      <c r="F21" s="20" t="n">
        <f aca="false">F29+F36+F43+F51+F58+F65+F72+F79+F87+F95+F103+F111+F118+F125+F133+F140+F148+F155</f>
        <v>578.4</v>
      </c>
      <c r="G21" s="20" t="n">
        <f aca="false">G29+G36+G43+G51+G58+G65+G72+G79+G87+G95+G103+G111+G118+G125+G133+G140+G148+G155</f>
        <v>5235.5</v>
      </c>
      <c r="H21" s="20" t="n">
        <f aca="false">H29+H36+H43+H51+H58+H65+H72+H79+H87+H95+H103+H111+H118+H125+H133+H140+H148+H155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85904.9</v>
      </c>
      <c r="E22" s="20" t="n">
        <f aca="false">E30+E37+E44+E52+E59+E66+E73+E80+E88+E96+E104+E112+E119+E126+E134+E141+E149+E156</f>
        <v>50</v>
      </c>
      <c r="F22" s="20" t="n">
        <f aca="false">F30+F37+F44+F52+F59+F66+F73+F80+F88+F96+F104+F112+F119+F126+F134+F141+F149+F156</f>
        <v>525</v>
      </c>
      <c r="G22" s="20" t="n">
        <f aca="false">G30+G37+G44+G52+G59+G66+G73+G80+G88+G96+G104+G112+G119+G126+G134+G141+G149+G156</f>
        <v>6259.9</v>
      </c>
      <c r="H22" s="20" t="n">
        <f aca="false">H30+H37+H44+H52+H59+H66+H73+H80+H88+H96+H104+H112+H119+H126+H134+H141+H149+H156</f>
        <v>7907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5810</v>
      </c>
      <c r="E23" s="20" t="n">
        <f aca="false">E31+E38+E45+E53+E60+E67+E74+E81+E89+E97+E105+E113+E120+E127+E135+E142+E150+E157</f>
        <v>0</v>
      </c>
      <c r="F23" s="20" t="n">
        <f aca="false">F31+F38+F45+F53+F60+F67+F74+F81+F89+F97+F105+F113+F120+F127+F135+F142+F150+F157</f>
        <v>4660</v>
      </c>
      <c r="G23" s="20" t="n">
        <f aca="false">G31+G38+G45+G53+G60+G67+G74+G81+G89+G97+G105+G113+G120+G127+G135+G142+G150+G157</f>
        <v>1150</v>
      </c>
      <c r="H23" s="20" t="n">
        <f aca="false">H31+H38+H45+H53+H60+H67+H74+H81+H89+H97+H105+H113+H120+H127+H135+H142+H150+H157</f>
        <v>0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5840</v>
      </c>
      <c r="E24" s="20" t="n">
        <f aca="false">E32+E39+E46+E54+E61+E68+E75+E82+E90+E98+E106+E114+E121+E128+E136+E143+E151+E158</f>
        <v>0</v>
      </c>
      <c r="F24" s="20" t="n">
        <f aca="false">F32+F39+F46+F54+F61+F68+F75+F82+F90+F98+F106+F114+F121+F128+F136+F143+F151+F158</f>
        <v>4690</v>
      </c>
      <c r="G24" s="20" t="n">
        <f aca="false">G32+G39+G46+G54+G61+G68+G75+G82+G90+G98+G106+G114+G121+G128+G136+G143+G151+G158</f>
        <v>1150</v>
      </c>
      <c r="H24" s="20" t="n">
        <f aca="false">H32+H39+H46+H54+H61+H68+H75+H82+H90+H98+H106+H114+H121+H128+H136+H143+H151+H158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312136.14</v>
      </c>
      <c r="E25" s="22" t="n">
        <f aca="false">SUM(E20:E24)</f>
        <v>1490.04</v>
      </c>
      <c r="F25" s="22" t="n">
        <f aca="false">SUM(F20:F24)</f>
        <v>10712.7</v>
      </c>
      <c r="G25" s="22" t="n">
        <f aca="false">SUM(G20:G24)</f>
        <v>17905.4</v>
      </c>
      <c r="H25" s="22" t="n">
        <f aca="false">SUM(H20:H24)</f>
        <v>282028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55300</v>
      </c>
      <c r="E30" s="17"/>
      <c r="F30" s="17"/>
      <c r="G30" s="17"/>
      <c r="H30" s="17" t="n">
        <v>55300</v>
      </c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0</v>
      </c>
      <c r="E31" s="17"/>
      <c r="F31" s="17"/>
      <c r="G31" s="17"/>
      <c r="H31" s="17"/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15118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15118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23700</v>
      </c>
      <c r="E37" s="17"/>
      <c r="F37" s="17"/>
      <c r="G37" s="17"/>
      <c r="H37" s="17" t="n">
        <v>23700</v>
      </c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0</v>
      </c>
      <c r="E38" s="17"/>
      <c r="F38" s="17"/>
      <c r="G38" s="17"/>
      <c r="H38" s="17"/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99700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/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0</v>
      </c>
      <c r="E52" s="17"/>
      <c r="F52" s="17"/>
      <c r="G52" s="17"/>
      <c r="H52" s="17" t="n">
        <v>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3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3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/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/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/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/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0</v>
      </c>
      <c r="E66" s="17"/>
      <c r="F66" s="17"/>
      <c r="G66" s="17"/>
      <c r="H66" s="17" t="n">
        <v>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3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3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 t="n">
        <v>0</v>
      </c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462</v>
      </c>
      <c r="E79" s="17"/>
      <c r="F79" s="12" t="n">
        <v>412</v>
      </c>
      <c r="G79" s="12" t="n">
        <v>5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625</v>
      </c>
      <c r="E80" s="17"/>
      <c r="F80" s="17" t="n">
        <v>525</v>
      </c>
      <c r="G80" s="17" t="n">
        <v>100</v>
      </c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0</v>
      </c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1312</v>
      </c>
      <c r="E83" s="17" t="n">
        <f aca="false">SUM(E78:E82)</f>
        <v>0</v>
      </c>
      <c r="F83" s="17" t="n">
        <f aca="false">SUM(F78:F82)</f>
        <v>1132</v>
      </c>
      <c r="G83" s="17" t="n">
        <f aca="false">SUM(G78:G82)</f>
        <v>18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092.2</v>
      </c>
      <c r="E87" s="17" t="n">
        <v>960.5</v>
      </c>
      <c r="F87" s="17" t="n">
        <v>128.7</v>
      </c>
      <c r="G87" s="12" t="n">
        <v>3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150</v>
      </c>
      <c r="E88" s="17"/>
      <c r="F88" s="17"/>
      <c r="G88" s="17" t="n">
        <v>150</v>
      </c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1842.2</v>
      </c>
      <c r="E91" s="17" t="n">
        <f aca="false">SUM(E86:E90)</f>
        <v>1346.2</v>
      </c>
      <c r="F91" s="17" t="n">
        <f aca="false">SUM(F86:F90)</f>
        <v>193</v>
      </c>
      <c r="G91" s="17" t="n">
        <f aca="false">SUM(G86:G90)</f>
        <v>303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745</v>
      </c>
      <c r="E95" s="17"/>
      <c r="F95" s="17"/>
      <c r="G95" s="12" t="n">
        <v>745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1230</v>
      </c>
      <c r="E96" s="17"/>
      <c r="F96" s="17"/>
      <c r="G96" s="17" t="n">
        <v>1230</v>
      </c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0</v>
      </c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3250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3250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87.7</v>
      </c>
      <c r="E103" s="12"/>
      <c r="F103" s="12" t="n">
        <v>37.7</v>
      </c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70</v>
      </c>
      <c r="E104" s="12"/>
      <c r="F104" s="12"/>
      <c r="G104" s="12" t="n">
        <v>7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0</v>
      </c>
      <c r="E105" s="12"/>
      <c r="F105" s="12"/>
      <c r="G105" s="12"/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207.7</v>
      </c>
      <c r="E107" s="12" t="n">
        <f aca="false">SUM(E102:E106)</f>
        <v>0</v>
      </c>
      <c r="F107" s="12" t="n">
        <f aca="false">SUM(F102:F106)</f>
        <v>37.7</v>
      </c>
      <c r="G107" s="12" t="n">
        <f aca="false">SUM(G102:G106)</f>
        <v>170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0</v>
      </c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0</v>
      </c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0</v>
      </c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0</v>
      </c>
      <c r="E115" s="12" t="n">
        <f aca="false">SUM(E110:E114)</f>
        <v>0</v>
      </c>
      <c r="F115" s="12" t="n">
        <f aca="false">SUM(F110:F114)</f>
        <v>0</v>
      </c>
      <c r="G115" s="12" t="n">
        <f aca="false">SUM(G110:G114)</f>
        <v>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0</v>
      </c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5490</v>
      </c>
      <c r="E120" s="17"/>
      <c r="F120" s="17" t="n">
        <v>4660</v>
      </c>
      <c r="G120" s="17" t="n">
        <v>83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5520</v>
      </c>
      <c r="E121" s="17"/>
      <c r="F121" s="17" t="n">
        <v>4690</v>
      </c>
      <c r="G121" s="17" t="n">
        <v>83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11010</v>
      </c>
      <c r="E122" s="12" t="n">
        <f aca="false">SUM(E117:E121)</f>
        <v>0</v>
      </c>
      <c r="F122" s="12" t="n">
        <f aca="false">SUM(F117:F121)</f>
        <v>9350</v>
      </c>
      <c r="G122" s="12" t="n">
        <f aca="false">SUM(G117:G121)</f>
        <v>166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4187.5</v>
      </c>
      <c r="E125" s="17"/>
      <c r="F125" s="17"/>
      <c r="G125" s="12" t="n">
        <f aca="false">3137.5+1050</f>
        <v>4187.5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4459.9</v>
      </c>
      <c r="E126" s="17"/>
      <c r="F126" s="17"/>
      <c r="G126" s="17" t="n">
        <v>4459.9</v>
      </c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0</v>
      </c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11094.4</v>
      </c>
      <c r="E129" s="17" t="n">
        <f aca="false">SUM(E124:E128)</f>
        <v>0</v>
      </c>
      <c r="F129" s="17" t="n">
        <f aca="false">SUM(F124:F128)</f>
        <v>0</v>
      </c>
      <c r="G129" s="17" t="n">
        <f aca="false">SUM(G124:G128)</f>
        <v>11094.4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0</v>
      </c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0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0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/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/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/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13.84</v>
      </c>
      <c r="E148" s="41" t="n">
        <f aca="false">8.84+2.2+1.1+31.7</f>
        <v>43.84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320</v>
      </c>
      <c r="E149" s="17" t="n">
        <v>50</v>
      </c>
      <c r="F149" s="17"/>
      <c r="G149" s="17" t="n">
        <v>200</v>
      </c>
      <c r="H149" s="17" t="n">
        <v>70</v>
      </c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70</v>
      </c>
      <c r="E150" s="17"/>
      <c r="F150" s="17"/>
      <c r="G150" s="17" t="n">
        <v>27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270</v>
      </c>
      <c r="E151" s="17"/>
      <c r="F151" s="17"/>
      <c r="G151" s="17" t="n">
        <v>270</v>
      </c>
      <c r="H151" s="17"/>
      <c r="I151" s="2"/>
    </row>
    <row r="152" customFormat="false" ht="12.75" hidden="false" customHeight="false" outlineLevel="0" collapsed="false">
      <c r="A152" s="42"/>
      <c r="B152" s="42"/>
      <c r="C152" s="8" t="s">
        <v>16</v>
      </c>
      <c r="D152" s="25" t="n">
        <f aca="false">SUM(D147:D151)</f>
        <v>1381.84</v>
      </c>
      <c r="E152" s="42" t="n">
        <f aca="false">SUM(E147:E151)</f>
        <v>143.84</v>
      </c>
      <c r="F152" s="42" t="n">
        <f aca="false">SUM(F147:F151)</f>
        <v>0</v>
      </c>
      <c r="G152" s="42" t="n">
        <f aca="false">SUM(G147:G151)</f>
        <v>1098</v>
      </c>
      <c r="H152" s="42" t="n">
        <f aca="false">SUM(H147:H151)</f>
        <v>140</v>
      </c>
      <c r="I152" s="2"/>
    </row>
    <row r="153" customFormat="false" ht="12.75" hidden="false" customHeight="true" outlineLevel="0" collapsed="false">
      <c r="A153" s="42" t="s">
        <v>59</v>
      </c>
      <c r="B153" s="26" t="s">
        <v>60</v>
      </c>
      <c r="C153" s="26"/>
      <c r="D153" s="26"/>
      <c r="E153" s="26"/>
      <c r="F153" s="26"/>
      <c r="G153" s="26"/>
      <c r="H153" s="26"/>
      <c r="I153" s="2"/>
    </row>
    <row r="154" customFormat="false" ht="12.75" hidden="false" customHeight="false" outlineLevel="0" collapsed="false">
      <c r="A154" s="42"/>
      <c r="B154" s="42"/>
      <c r="C154" s="21" t="n">
        <v>2015</v>
      </c>
      <c r="D154" s="25" t="n">
        <f aca="false">SUM(E154:H154)</f>
        <v>0</v>
      </c>
      <c r="E154" s="42"/>
      <c r="F154" s="42"/>
      <c r="G154" s="42"/>
      <c r="H154" s="42"/>
      <c r="I154" s="2"/>
    </row>
    <row r="155" customFormat="false" ht="12.75" hidden="false" customHeight="false" outlineLevel="0" collapsed="false">
      <c r="A155" s="42"/>
      <c r="B155" s="42"/>
      <c r="C155" s="21" t="n">
        <v>2016</v>
      </c>
      <c r="D155" s="25" t="n">
        <f aca="false">SUM(E155:H155)</f>
        <v>0</v>
      </c>
      <c r="E155" s="42"/>
      <c r="F155" s="42"/>
      <c r="G155" s="42"/>
      <c r="H155" s="42"/>
      <c r="I155" s="2"/>
    </row>
    <row r="156" customFormat="false" ht="12.75" hidden="false" customHeight="false" outlineLevel="0" collapsed="false">
      <c r="A156" s="42"/>
      <c r="B156" s="42"/>
      <c r="C156" s="21" t="n">
        <v>2017</v>
      </c>
      <c r="D156" s="25" t="n">
        <f aca="false">SUM(E156:H156)</f>
        <v>50</v>
      </c>
      <c r="E156" s="42"/>
      <c r="F156" s="42"/>
      <c r="G156" s="42" t="n">
        <v>50</v>
      </c>
      <c r="H156" s="42"/>
      <c r="I156" s="2"/>
    </row>
    <row r="157" customFormat="false" ht="12.75" hidden="false" customHeight="false" outlineLevel="0" collapsed="false">
      <c r="A157" s="42"/>
      <c r="B157" s="42"/>
      <c r="C157" s="21" t="n">
        <v>2018</v>
      </c>
      <c r="D157" s="25" t="n">
        <f aca="false">SUM(E157:H157)</f>
        <v>50</v>
      </c>
      <c r="E157" s="42"/>
      <c r="F157" s="42"/>
      <c r="G157" s="42" t="n">
        <v>50</v>
      </c>
      <c r="H157" s="42"/>
      <c r="I157" s="2"/>
    </row>
    <row r="158" customFormat="false" ht="12.75" hidden="false" customHeight="false" outlineLevel="0" collapsed="false">
      <c r="A158" s="42"/>
      <c r="B158" s="42"/>
      <c r="C158" s="21" t="n">
        <v>2019</v>
      </c>
      <c r="D158" s="25" t="n">
        <f aca="false">SUM(E158:H158)</f>
        <v>50</v>
      </c>
      <c r="E158" s="42"/>
      <c r="F158" s="42"/>
      <c r="G158" s="42" t="n">
        <v>50</v>
      </c>
      <c r="H158" s="42"/>
      <c r="I158" s="2"/>
    </row>
    <row r="159" customFormat="false" ht="12.75" hidden="false" customHeight="false" outlineLevel="0" collapsed="false">
      <c r="A159" s="42"/>
      <c r="B159" s="42"/>
      <c r="C159" s="8" t="s">
        <v>16</v>
      </c>
      <c r="D159" s="25" t="n">
        <f aca="false">SUM(D154:D158)</f>
        <v>150</v>
      </c>
      <c r="E159" s="42" t="n">
        <f aca="false">SUM(E154:E158)</f>
        <v>0</v>
      </c>
      <c r="F159" s="42" t="n">
        <f aca="false">SUM(F154:F158)</f>
        <v>0</v>
      </c>
      <c r="G159" s="42" t="n">
        <f aca="false">SUM(G154:G158)</f>
        <v>150</v>
      </c>
      <c r="H159" s="42" t="n">
        <f aca="false">SUM(H154:H158)</f>
        <v>0</v>
      </c>
      <c r="I159" s="2"/>
    </row>
    <row r="160" customFormat="false" ht="24.75" hidden="false" customHeight="true" outlineLevel="0" collapsed="false">
      <c r="A160" s="16" t="s">
        <v>61</v>
      </c>
      <c r="B160" s="16"/>
      <c r="C160" s="16"/>
      <c r="D160" s="16"/>
      <c r="E160" s="16"/>
      <c r="F160" s="16"/>
      <c r="G160" s="16"/>
      <c r="H160" s="16"/>
      <c r="I160" s="2"/>
    </row>
    <row r="161" customFormat="false" ht="12.75" hidden="false" customHeight="false" outlineLevel="0" collapsed="false">
      <c r="A161" s="26"/>
      <c r="B161" s="17"/>
      <c r="C161" s="18" t="n">
        <v>2015</v>
      </c>
      <c r="D161" s="43" t="n">
        <f aca="false">SUM(E161:H161)</f>
        <v>296197.4</v>
      </c>
      <c r="E161" s="12" t="n">
        <f aca="false">E169+E176+E183+E190+E197+E204+E212+E219+E226+E233+E240+E247+E255+E262+E269+E276+E283+E290+E297+E304+E311+E325+E332+E339+E346+E354+E361+E368+E375+E382+E389+E396+E403+E411+E418+E425+E432+E439+E446</f>
        <v>26153.3</v>
      </c>
      <c r="F161" s="12" t="n">
        <f aca="false">F169+F176+F183+F190+F197+F204+F212+F219+F226+F233+F240+F247+F255+F262+F269+F276+F283+F290+F297+F304+F311+F325+F332+F339+F346+F354+F361+F368+F375+F382+F389+F396+F403+F411+F418+F425+F432+F439+F446</f>
        <v>170248.6</v>
      </c>
      <c r="G161" s="12" t="n">
        <f aca="false">G169+G176+G183+G190+G197+G204+G212+G219+G226+G233+G240+G247+G255+G262+G269+G276+G283+G290+G297+G304+G311+G325+G332+G339+G346+G354+G361+G368+G375+G382+G389+G396+G403+G411+G418+G425+G432+G439+G446</f>
        <v>99795.5</v>
      </c>
      <c r="H161" s="12" t="n">
        <f aca="false">H169+H176+H183+H190+H197+H204+H212+H219+H226+H233+H240+H247+H255+H262+H269+H276+H283+H290+H297+H304+H311+H325+H332+H339+H346+H354+H361+H368+H375+H382+H389+H396+H403+H411+H418+H425+H432+H439+H446</f>
        <v>0</v>
      </c>
      <c r="I161" s="2"/>
    </row>
    <row r="162" customFormat="false" ht="12.75" hidden="false" customHeight="false" outlineLevel="0" collapsed="false">
      <c r="A162" s="26"/>
      <c r="B162" s="17"/>
      <c r="C162" s="18" t="n">
        <v>2016</v>
      </c>
      <c r="D162" s="43" t="n">
        <f aca="false">SUM(E162:H162)</f>
        <v>335451.7</v>
      </c>
      <c r="E162" s="12" t="n">
        <f aca="false">E170+E177+E184+E191+E198+E205+E213+E220+E227+E234+E241+E248+E256+E263+E270+E277+E284+E291+E298+E305+E312+E326+E333+E340+E347+E355+E362+E369+E376+E383+E390+E397+E404+E412+E419+E426+E433+E440+E447</f>
        <v>15645.6</v>
      </c>
      <c r="F162" s="12" t="n">
        <f aca="false">F170+F177+F184+F191+F198+F205+F213+F220+F227+F234+F241+F248+F256+F263+F270+F277+F284+F291+F298+F305+F312+F326+F333+F340+F347+F355+F362+F369+F376+F383+F390+F397+F404+F412+F419+F426+F433+F440+F447</f>
        <v>197282.3</v>
      </c>
      <c r="G162" s="12" t="n">
        <f aca="false">G170+G177+G184+G191+G198+G205+G213+G220+G227+G234+G241+G248+G256+G263+G270+G277+G284+G291+G298+G305+G312+G326+G333+G340+G347+G355+G362+G369+G376+G383+G390+G397+G404+G412+G419+G426+G433+G440+G447</f>
        <v>109023.8</v>
      </c>
      <c r="H162" s="12" t="n">
        <f aca="false">H170+H177+H184+H191+H198+H205+H213+H220+H227+H234+H241+H248+H256+H263+H270+H277+H284+H291+H298+H305+H312+H326+H333+H340+H347+H355+H362+H369+H376+H383+H390+H397+H404+H412+H419+H426+H433+H440+H447</f>
        <v>13500</v>
      </c>
      <c r="I162" s="2"/>
    </row>
    <row r="163" customFormat="false" ht="12.75" hidden="false" customHeight="false" outlineLevel="0" collapsed="false">
      <c r="A163" s="26"/>
      <c r="B163" s="17"/>
      <c r="C163" s="18" t="n">
        <v>2017</v>
      </c>
      <c r="D163" s="43" t="n">
        <f aca="false">SUM(E163:H163)</f>
        <v>256661.194</v>
      </c>
      <c r="E163" s="12" t="n">
        <f aca="false">E171+E178+E185+E192+E199+E206+E214+E221+E228+E235+E242+E249+E257+E264+E271+E278+E285+E292+E299+E306+E313+E327+E334+E341+E348+E356+E363+E370+E377+E384+E391+E398+E405+E413+E420+E427+E434+E441+E448</f>
        <v>18101.7</v>
      </c>
      <c r="F163" s="12" t="n">
        <f aca="false">F171+F178+F185+F192+F199+F206+F214+F221+F228+F235+F242+F249+F257+F264+F271+F278+F285+F292+F299+F306+F313+F327+F334+F341+F348+F356+F363+F370+F377+F384+F391+F398+F405+F413+F420+F427+F434+F441+F448</f>
        <v>140771.794</v>
      </c>
      <c r="G163" s="12" t="n">
        <f aca="false">G171+G178+G185+G192+G199+G206+G214+G221+G228+G235+G242+G249+G257+G264+G271+G278+G285+G292+G299+G306+G313+G327+G334+G341+G348+G356+G363+G370+G377+G384+G391+G398+G405+G413+G420+G427+G434+G441+G448</f>
        <v>97787.7</v>
      </c>
      <c r="H163" s="12" t="n">
        <f aca="false">H171+H178+H185+H192+H199+H206+H214+H221+H228+H235+H242+H249+H257+H264+H271+H278+H285+H292+H299+H306+H313+H327+H334+H341+H348+H356+H363+H370+H377+H384+H391+H398+H405+H413+H420+H427+H434+H441+H448</f>
        <v>0</v>
      </c>
      <c r="I163" s="2"/>
    </row>
    <row r="164" customFormat="false" ht="12.75" hidden="false" customHeight="false" outlineLevel="0" collapsed="false">
      <c r="A164" s="26"/>
      <c r="B164" s="17"/>
      <c r="C164" s="18" t="n">
        <v>2018</v>
      </c>
      <c r="D164" s="43" t="n">
        <f aca="false">SUM(E164:H164)</f>
        <v>17997</v>
      </c>
      <c r="E164" s="12" t="n">
        <f aca="false">E172+E179+E186+E193+E200+E207+E215+E222+E229+E236+E243+E250+E258+E265+E272+E279+E286+E293+E300+E307+E314+E328+E335+E342+E349+E357+E364+E371+E378+E385+E392+E399+E406+E414+E421+E428+E435+E442+E449</f>
        <v>0</v>
      </c>
      <c r="F164" s="12" t="n">
        <f aca="false">F172+F179+F186+F193+F200+F207+F215+F222+F229+F236+F243+F250+F258+F265+F272+F279+F286+F293+F300+F307+F314+F328+F335+F342+F349+F357+F364+F371+F378+F385+F392+F399+F406+F414+F421+F428+F435+F442+F449</f>
        <v>16300</v>
      </c>
      <c r="G164" s="12" t="n">
        <f aca="false">G172+G179+G186+G193+G200+G207+G215+G222+G229+G236+G243+G250+G258+G265+G272+G279+G286+G293+G300+G307+G314+G328+G335+G342+G349+G357+G364+G371+G378+G385+G392+G399+G406+G414+G421+G428+G435+G442+G449</f>
        <v>1697</v>
      </c>
      <c r="H164" s="12" t="n">
        <f aca="false">H172+H179+H186+H193+H200+H207+H215+H222+H229+H236+H243+H250+H258+H265+H272+H279+H286+H293+H300+H307+H314+H328+H335+H342+H349+H357+H364+H371+H378+H385+H392+H399+H406+H414+H421+H428+H435+H442+H449</f>
        <v>0</v>
      </c>
      <c r="I164" s="2"/>
    </row>
    <row r="165" customFormat="false" ht="12.75" hidden="false" customHeight="false" outlineLevel="0" collapsed="false">
      <c r="A165" s="26"/>
      <c r="B165" s="17"/>
      <c r="C165" s="18" t="n">
        <v>2019</v>
      </c>
      <c r="D165" s="43" t="n">
        <f aca="false">SUM(E165:H165)</f>
        <v>117300</v>
      </c>
      <c r="E165" s="12" t="n">
        <f aca="false">E173+E180+E187+E194+E201+E208+E216+E223+E230+E237+E244+E251+E259+E266+E273+E280+E287+E294+E301+E308+E315+E329+E336+E343+E350+E358+E365+E372+E379+E386+E393+E400+E407+E415+E422+E429+E436+E443+E450</f>
        <v>70000</v>
      </c>
      <c r="F165" s="12" t="n">
        <f aca="false">F173+F180+F187+F194+F201+F208+F216+F223+F230+F237+F244+F251+F259+F266+F273+F280+F287+F294+F301+F308+F315+F329+F336+F343+F350+F358+F365+F372+F379+F386+F393+F400+F407+F415+F422+F429+F436+F443+F450</f>
        <v>44300</v>
      </c>
      <c r="G165" s="12" t="n">
        <f aca="false">G173+G180+G187+G194+G201+G208+G216+G223+G230+G237+G244+G251+G259+G266+G273+G280+G287+G294+G301+G308+G315+G329+G336+G343+G350+G358+G365+G372+G379+G386+G393+G400+G407+G415+G422+G429+G436+G443+G450</f>
        <v>3000</v>
      </c>
      <c r="H165" s="12" t="n">
        <f aca="false">H173+H180+H187+H194+H201+H208+H216+H223+H230+H237+H244+H251+H259+H266+H273+H280+H287+H294+H301+H308+H315+H329+H336+H343+H350+H358+H365+H372+H379+H386+H393+H400+H407+H415+H422+H429+H436+H443+H450</f>
        <v>0</v>
      </c>
      <c r="I165" s="2"/>
    </row>
    <row r="166" customFormat="false" ht="12.75" hidden="false" customHeight="false" outlineLevel="0" collapsed="false">
      <c r="A166" s="26"/>
      <c r="B166" s="17"/>
      <c r="C166" s="21" t="s">
        <v>16</v>
      </c>
      <c r="D166" s="43" t="n">
        <f aca="false">SUM(D161:D165)</f>
        <v>1023607.294</v>
      </c>
      <c r="E166" s="44" t="n">
        <f aca="false">SUM(E161:E165)</f>
        <v>129900.6</v>
      </c>
      <c r="F166" s="44" t="n">
        <f aca="false">SUM(F161:F165)</f>
        <v>568902.694</v>
      </c>
      <c r="G166" s="44" t="n">
        <f aca="false">SUM(G161:G165)</f>
        <v>311304</v>
      </c>
      <c r="H166" s="44" t="n">
        <f aca="false">SUM(H161:H165)</f>
        <v>13500</v>
      </c>
      <c r="I166" s="2"/>
    </row>
    <row r="167" s="49" customFormat="true" ht="12.75" hidden="false" customHeight="false" outlineLevel="0" collapsed="false">
      <c r="A167" s="45" t="s">
        <v>62</v>
      </c>
      <c r="B167" s="46"/>
      <c r="C167" s="46"/>
      <c r="D167" s="47"/>
      <c r="E167" s="46"/>
      <c r="F167" s="46"/>
      <c r="G167" s="46"/>
      <c r="H167" s="46"/>
      <c r="I167" s="48"/>
    </row>
    <row r="168" customFormat="false" ht="34.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43" t="n">
        <f aca="false">SUM(E169:H169)</f>
        <v>32501.7</v>
      </c>
      <c r="E169" s="12"/>
      <c r="F169" s="41" t="n">
        <f aca="false">15446.7+15658</f>
        <v>31104.7</v>
      </c>
      <c r="G169" s="41" t="n">
        <v>1397</v>
      </c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43" t="n">
        <f aca="false">SUM(E170:H170)</f>
        <v>11246.7</v>
      </c>
      <c r="E170" s="12"/>
      <c r="F170" s="12" t="n">
        <f aca="false">5390+5271</f>
        <v>10661</v>
      </c>
      <c r="G170" s="12" t="n">
        <v>585.7</v>
      </c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43" t="n">
        <f aca="false">SUM(E171:H171)</f>
        <v>4588</v>
      </c>
      <c r="E171" s="12"/>
      <c r="F171" s="12" t="n">
        <v>4002</v>
      </c>
      <c r="G171" s="12" t="n">
        <v>586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43" t="n">
        <f aca="false">SUM(E172:H172)</f>
        <v>0</v>
      </c>
      <c r="E172" s="12"/>
      <c r="F172" s="12"/>
      <c r="G172" s="12"/>
      <c r="H172" s="12"/>
      <c r="I172" s="2"/>
      <c r="K172" s="50"/>
    </row>
    <row r="173" customFormat="false" ht="12.75" hidden="false" customHeight="false" outlineLevel="0" collapsed="false">
      <c r="A173" s="12"/>
      <c r="B173" s="12"/>
      <c r="C173" s="18" t="n">
        <v>2019</v>
      </c>
      <c r="D173" s="43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43" t="n">
        <f aca="false">SUM(D169:D173)</f>
        <v>48336.4</v>
      </c>
      <c r="E174" s="41" t="n">
        <f aca="false">SUM(E169:E173)</f>
        <v>0</v>
      </c>
      <c r="F174" s="41" t="n">
        <f aca="false">SUM(F169:F173)</f>
        <v>45767.7</v>
      </c>
      <c r="G174" s="41" t="n">
        <f aca="false">SUM(G169:G173)</f>
        <v>2568.7</v>
      </c>
      <c r="H174" s="41" t="n">
        <f aca="false">SUM(H169:H173)</f>
        <v>0</v>
      </c>
      <c r="I174" s="2"/>
    </row>
    <row r="175" customFormat="false" ht="21.75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0</v>
      </c>
      <c r="E176" s="12"/>
      <c r="F176" s="12"/>
      <c r="G176" s="12"/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23754</v>
      </c>
      <c r="E177" s="12"/>
      <c r="F177" s="12" t="n">
        <v>23754</v>
      </c>
      <c r="G177" s="12" t="n">
        <v>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3754</v>
      </c>
      <c r="E181" s="12" t="n">
        <f aca="false">SUM(E176:E180)</f>
        <v>0</v>
      </c>
      <c r="F181" s="12" t="n">
        <f aca="false">SUM(F176:F180)</f>
        <v>23754</v>
      </c>
      <c r="G181" s="12" t="n">
        <f aca="false">SUM(G176:G180)</f>
        <v>0</v>
      </c>
      <c r="H181" s="12" t="n">
        <f aca="false">SUM(H176:H180)</f>
        <v>0</v>
      </c>
      <c r="I181" s="2"/>
    </row>
    <row r="182" customFormat="false" ht="30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1200</v>
      </c>
      <c r="E183" s="12"/>
      <c r="F183" s="12"/>
      <c r="G183" s="12" t="n">
        <v>1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1260</v>
      </c>
      <c r="E184" s="12"/>
      <c r="F184" s="12"/>
      <c r="G184" s="12" t="n">
        <v>126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950</v>
      </c>
      <c r="E185" s="12"/>
      <c r="F185" s="12"/>
      <c r="G185" s="12" t="n">
        <v>950</v>
      </c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/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341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3410</v>
      </c>
      <c r="H188" s="12" t="n">
        <f aca="false">SUM(H183:H187)</f>
        <v>0</v>
      </c>
      <c r="I188" s="2"/>
    </row>
    <row r="189" customFormat="false" ht="21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200</v>
      </c>
      <c r="E190" s="12"/>
      <c r="F190" s="12"/>
      <c r="G190" s="12" t="n">
        <v>20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0</v>
      </c>
      <c r="E191" s="12"/>
      <c r="F191" s="12"/>
      <c r="G191" s="12" t="n">
        <v>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/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/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/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200</v>
      </c>
      <c r="E195" s="12" t="n">
        <f aca="false">SUM(E190:E194)</f>
        <v>0</v>
      </c>
      <c r="F195" s="12" t="n">
        <f aca="false">SUM(F190:F194)</f>
        <v>0</v>
      </c>
      <c r="G195" s="12" t="n">
        <f aca="false">SUM(G190:G194)</f>
        <v>200</v>
      </c>
      <c r="H195" s="12" t="n">
        <f aca="false">SUM(H190:H194)</f>
        <v>0</v>
      </c>
      <c r="I195" s="2"/>
    </row>
    <row r="196" customFormat="false" ht="23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491.4</v>
      </c>
      <c r="E197" s="12" t="n">
        <v>131.3</v>
      </c>
      <c r="F197" s="12" t="n">
        <v>30.1</v>
      </c>
      <c r="G197" s="12" t="n">
        <v>33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819</v>
      </c>
      <c r="E198" s="12" t="n">
        <v>337.6</v>
      </c>
      <c r="F198" s="12" t="n">
        <v>281.4</v>
      </c>
      <c r="G198" s="12" t="n">
        <v>200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250</v>
      </c>
      <c r="E199" s="12"/>
      <c r="F199" s="12"/>
      <c r="G199" s="12" t="n">
        <v>250</v>
      </c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0</v>
      </c>
      <c r="E200" s="12"/>
      <c r="F200" s="12"/>
      <c r="G200" s="12"/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1560.4</v>
      </c>
      <c r="E202" s="12" t="n">
        <f aca="false">SUM(E197:E201)</f>
        <v>468.9</v>
      </c>
      <c r="F202" s="12" t="n">
        <f aca="false">SUM(F197:F201)</f>
        <v>311.5</v>
      </c>
      <c r="G202" s="12" t="n">
        <f aca="false">SUM(G197:G201)</f>
        <v>780</v>
      </c>
      <c r="H202" s="12" t="n">
        <f aca="false">SUM(H197:H201)</f>
        <v>0</v>
      </c>
      <c r="I202" s="2"/>
    </row>
    <row r="203" customFormat="false" ht="20.25" hidden="false" customHeight="true" outlineLevel="0" collapsed="false">
      <c r="A203" s="12" t="s">
        <v>73</v>
      </c>
      <c r="B203" s="35" t="s">
        <v>74</v>
      </c>
      <c r="C203" s="35"/>
      <c r="D203" s="35"/>
      <c r="E203" s="35"/>
      <c r="F203" s="35"/>
      <c r="G203" s="35"/>
      <c r="H203" s="35"/>
      <c r="I203" s="2"/>
    </row>
    <row r="204" customFormat="false" ht="12.75" hidden="false" customHeight="false" outlineLevel="0" collapsed="false">
      <c r="A204" s="12"/>
      <c r="B204" s="12"/>
      <c r="C204" s="18" t="n">
        <v>2015</v>
      </c>
      <c r="D204" s="25" t="n">
        <f aca="false">SUM(E204:H204)</f>
        <v>11520</v>
      </c>
      <c r="E204" s="12"/>
      <c r="F204" s="12"/>
      <c r="G204" s="12" t="n">
        <v>11520</v>
      </c>
      <c r="H204" s="12"/>
      <c r="I204" s="2"/>
    </row>
    <row r="205" customFormat="false" ht="12.75" hidden="false" customHeight="false" outlineLevel="0" collapsed="false">
      <c r="A205" s="12"/>
      <c r="B205" s="12"/>
      <c r="C205" s="18" t="n">
        <v>2016</v>
      </c>
      <c r="D205" s="25" t="n">
        <f aca="false">SUM(E205:H205)</f>
        <v>10514</v>
      </c>
      <c r="E205" s="12"/>
      <c r="F205" s="12"/>
      <c r="G205" s="12" t="n">
        <v>10514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7</v>
      </c>
      <c r="D206" s="25" t="n">
        <f aca="false">SUM(E206:H206)</f>
        <v>10575</v>
      </c>
      <c r="E206" s="12"/>
      <c r="F206" s="12"/>
      <c r="G206" s="12" t="n">
        <v>10575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8</v>
      </c>
      <c r="D207" s="25" t="n">
        <f aca="false">SUM(E207:H207)</f>
        <v>0</v>
      </c>
      <c r="E207" s="12"/>
      <c r="F207" s="12"/>
      <c r="G207" s="12"/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9</v>
      </c>
      <c r="D208" s="25" t="n">
        <f aca="false">SUM(E208:H208)</f>
        <v>0</v>
      </c>
      <c r="E208" s="12"/>
      <c r="F208" s="12"/>
      <c r="G208" s="12"/>
      <c r="H208" s="12"/>
      <c r="I208" s="2"/>
    </row>
    <row r="209" customFormat="false" ht="12.75" hidden="false" customHeight="false" outlineLevel="0" collapsed="false">
      <c r="A209" s="12"/>
      <c r="B209" s="12"/>
      <c r="C209" s="18" t="s">
        <v>16</v>
      </c>
      <c r="D209" s="25" t="n">
        <f aca="false">SUM(D204:D208)</f>
        <v>32609</v>
      </c>
      <c r="E209" s="12" t="n">
        <f aca="false">SUM(E204:E208)</f>
        <v>0</v>
      </c>
      <c r="F209" s="12" t="n">
        <f aca="false">SUM(F204:F208)</f>
        <v>0</v>
      </c>
      <c r="G209" s="12" t="n">
        <f aca="false">SUM(G204:G208)</f>
        <v>32609</v>
      </c>
      <c r="H209" s="12" t="n">
        <f aca="false">SUM(H204:H208)</f>
        <v>0</v>
      </c>
      <c r="I209" s="2"/>
    </row>
    <row r="210" customFormat="false" ht="12.75" hidden="false" customHeight="false" outlineLevel="0" collapsed="false">
      <c r="A210" s="51" t="s">
        <v>75</v>
      </c>
      <c r="B210" s="12"/>
      <c r="C210" s="18"/>
      <c r="D210" s="12"/>
      <c r="E210" s="12"/>
      <c r="F210" s="12"/>
      <c r="G210" s="12"/>
      <c r="H210" s="12"/>
      <c r="I210" s="2"/>
    </row>
    <row r="211" customFormat="false" ht="44.25" hidden="false" customHeight="true" outlineLevel="0" collapsed="false">
      <c r="A211" s="12" t="s">
        <v>76</v>
      </c>
      <c r="B211" s="35" t="s">
        <v>77</v>
      </c>
      <c r="C211" s="35"/>
      <c r="D211" s="35"/>
      <c r="E211" s="35"/>
      <c r="F211" s="35"/>
      <c r="G211" s="35"/>
      <c r="H211" s="35"/>
      <c r="I211" s="2"/>
    </row>
    <row r="212" customFormat="false" ht="12.75" hidden="false" customHeight="false" outlineLevel="0" collapsed="false">
      <c r="A212" s="12"/>
      <c r="B212" s="12"/>
      <c r="C212" s="18" t="n">
        <v>2015</v>
      </c>
      <c r="D212" s="25" t="n">
        <f aca="false">SUM(E212:H212)</f>
        <v>1500</v>
      </c>
      <c r="E212" s="12"/>
      <c r="F212" s="12" t="n">
        <v>0</v>
      </c>
      <c r="G212" s="12" t="n">
        <v>1500</v>
      </c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6</v>
      </c>
      <c r="D213" s="25" t="n">
        <f aca="false">SUM(E213:H213)</f>
        <v>2400</v>
      </c>
      <c r="E213" s="12"/>
      <c r="F213" s="12" t="n">
        <v>0</v>
      </c>
      <c r="G213" s="12" t="n">
        <v>2400</v>
      </c>
      <c r="H213" s="12"/>
      <c r="I213" s="2"/>
    </row>
    <row r="214" customFormat="false" ht="12.75" hidden="false" customHeight="false" outlineLevel="0" collapsed="false">
      <c r="A214" s="12"/>
      <c r="B214" s="12"/>
      <c r="C214" s="18" t="n">
        <v>2017</v>
      </c>
      <c r="D214" s="25" t="n">
        <f aca="false">SUM(E214:H214)</f>
        <v>300</v>
      </c>
      <c r="E214" s="12"/>
      <c r="F214" s="12"/>
      <c r="G214" s="12" t="n">
        <v>300</v>
      </c>
      <c r="H214" s="12"/>
      <c r="I214" s="2"/>
    </row>
    <row r="215" customFormat="false" ht="12.75" hidden="false" customHeight="false" outlineLevel="0" collapsed="false">
      <c r="A215" s="12"/>
      <c r="B215" s="12"/>
      <c r="C215" s="18" t="n">
        <v>2018</v>
      </c>
      <c r="D215" s="25" t="n">
        <f aca="false">SUM(E215:H215)</f>
        <v>17300</v>
      </c>
      <c r="E215" s="12"/>
      <c r="F215" s="12" t="n">
        <v>16300</v>
      </c>
      <c r="G215" s="12" t="n">
        <v>1000</v>
      </c>
      <c r="H215" s="12"/>
      <c r="I215" s="2"/>
    </row>
    <row r="216" customFormat="false" ht="12.75" hidden="false" customHeight="false" outlineLevel="0" collapsed="false">
      <c r="A216" s="12"/>
      <c r="B216" s="12"/>
      <c r="C216" s="18" t="n">
        <v>2019</v>
      </c>
      <c r="D216" s="25" t="n">
        <f aca="false">SUM(E216:H216)</f>
        <v>17300</v>
      </c>
      <c r="E216" s="12"/>
      <c r="F216" s="12" t="n">
        <v>16300</v>
      </c>
      <c r="G216" s="12" t="n">
        <v>1000</v>
      </c>
      <c r="H216" s="12"/>
      <c r="I216" s="2"/>
    </row>
    <row r="217" customFormat="false" ht="12.75" hidden="false" customHeight="false" outlineLevel="0" collapsed="false">
      <c r="A217" s="12"/>
      <c r="B217" s="12"/>
      <c r="C217" s="18" t="s">
        <v>16</v>
      </c>
      <c r="D217" s="25" t="n">
        <f aca="false">SUM(D212:D216)</f>
        <v>38800</v>
      </c>
      <c r="E217" s="12" t="n">
        <f aca="false">SUM(E212:E216)</f>
        <v>0</v>
      </c>
      <c r="F217" s="12" t="n">
        <f aca="false">SUM(F212:F216)</f>
        <v>32600</v>
      </c>
      <c r="G217" s="12" t="n">
        <f aca="false">SUM(G212:G216)</f>
        <v>6200</v>
      </c>
      <c r="H217" s="12" t="n">
        <f aca="false">SUM(H212:H216)</f>
        <v>0</v>
      </c>
      <c r="I217" s="2"/>
    </row>
    <row r="218" customFormat="false" ht="27" hidden="false" customHeight="true" outlineLevel="0" collapsed="false">
      <c r="A218" s="12" t="s">
        <v>78</v>
      </c>
      <c r="B218" s="35" t="s">
        <v>79</v>
      </c>
      <c r="C218" s="35"/>
      <c r="D218" s="35"/>
      <c r="E218" s="35"/>
      <c r="F218" s="35"/>
      <c r="G218" s="35"/>
      <c r="H218" s="35"/>
      <c r="I218" s="2"/>
    </row>
    <row r="219" customFormat="false" ht="12.75" hidden="false" customHeight="false" outlineLevel="0" collapsed="false">
      <c r="A219" s="12"/>
      <c r="B219" s="12"/>
      <c r="C219" s="18" t="n">
        <v>2015</v>
      </c>
      <c r="D219" s="25" t="n">
        <f aca="false">SUM(E219:H219)</f>
        <v>0</v>
      </c>
      <c r="E219" s="12"/>
      <c r="F219" s="12"/>
      <c r="G219" s="12"/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6</v>
      </c>
      <c r="D220" s="25" t="n">
        <f aca="false">SUM(E220:H220)</f>
        <v>8000</v>
      </c>
      <c r="E220" s="12"/>
      <c r="F220" s="12"/>
      <c r="G220" s="12"/>
      <c r="H220" s="12" t="n">
        <v>8000</v>
      </c>
      <c r="I220" s="2"/>
    </row>
    <row r="221" customFormat="false" ht="12.75" hidden="false" customHeight="false" outlineLevel="0" collapsed="false">
      <c r="A221" s="12"/>
      <c r="B221" s="12"/>
      <c r="C221" s="18" t="n">
        <v>2017</v>
      </c>
      <c r="D221" s="25" t="n">
        <f aca="false">SUM(E221:H221)</f>
        <v>0</v>
      </c>
      <c r="E221" s="12"/>
      <c r="F221" s="12"/>
      <c r="G221" s="12"/>
      <c r="H221" s="12" t="n">
        <v>0</v>
      </c>
      <c r="I221" s="2"/>
    </row>
    <row r="222" customFormat="false" ht="12.75" hidden="false" customHeight="false" outlineLevel="0" collapsed="false">
      <c r="A222" s="12"/>
      <c r="B222" s="12"/>
      <c r="C222" s="18" t="n">
        <v>2018</v>
      </c>
      <c r="D222" s="25" t="n">
        <f aca="false">SUM(E222:H222)</f>
        <v>0</v>
      </c>
      <c r="E222" s="12"/>
      <c r="F222" s="12"/>
      <c r="G222" s="12"/>
      <c r="H222" s="12" t="n">
        <v>0</v>
      </c>
      <c r="I222" s="2"/>
    </row>
    <row r="223" customFormat="false" ht="12.75" hidden="false" customHeight="false" outlineLevel="0" collapsed="false">
      <c r="A223" s="12"/>
      <c r="B223" s="12"/>
      <c r="C223" s="18" t="n">
        <v>2019</v>
      </c>
      <c r="D223" s="25" t="n">
        <f aca="false">SUM(E223:H223)</f>
        <v>0</v>
      </c>
      <c r="E223" s="12"/>
      <c r="F223" s="12"/>
      <c r="G223" s="12"/>
      <c r="H223" s="12" t="n">
        <v>0</v>
      </c>
      <c r="I223" s="2"/>
    </row>
    <row r="224" customFormat="false" ht="12.75" hidden="false" customHeight="false" outlineLevel="0" collapsed="false">
      <c r="A224" s="12"/>
      <c r="B224" s="12"/>
      <c r="C224" s="18" t="s">
        <v>16</v>
      </c>
      <c r="D224" s="25" t="n">
        <f aca="false">SUM(D219:D223)</f>
        <v>8000</v>
      </c>
      <c r="E224" s="12" t="n">
        <f aca="false">SUM(E219:E223)</f>
        <v>0</v>
      </c>
      <c r="F224" s="12" t="n">
        <f aca="false">SUM(F219:F223)</f>
        <v>0</v>
      </c>
      <c r="G224" s="12" t="n">
        <f aca="false">SUM(G219:G223)</f>
        <v>0</v>
      </c>
      <c r="H224" s="12" t="n">
        <f aca="false">SUM(H219:H223)</f>
        <v>8000</v>
      </c>
      <c r="I224" s="2"/>
    </row>
    <row r="225" customFormat="false" ht="41.25" hidden="false" customHeight="true" outlineLevel="0" collapsed="false">
      <c r="A225" s="12" t="s">
        <v>80</v>
      </c>
      <c r="B225" s="35" t="s">
        <v>81</v>
      </c>
      <c r="C225" s="35"/>
      <c r="D225" s="35"/>
      <c r="E225" s="35"/>
      <c r="F225" s="35"/>
      <c r="G225" s="35"/>
      <c r="H225" s="35"/>
      <c r="I225" s="2"/>
    </row>
    <row r="226" customFormat="false" ht="12.75" hidden="false" customHeight="false" outlineLevel="0" collapsed="false">
      <c r="A226" s="12"/>
      <c r="B226" s="12"/>
      <c r="C226" s="18" t="n">
        <v>2015</v>
      </c>
      <c r="D226" s="25" t="n">
        <f aca="false">SUM(E226:H226)</f>
        <v>16290.6</v>
      </c>
      <c r="E226" s="12" t="n">
        <v>3087.2</v>
      </c>
      <c r="F226" s="12" t="n">
        <v>8924</v>
      </c>
      <c r="G226" s="12" t="n">
        <v>4279.4</v>
      </c>
      <c r="H226" s="12"/>
      <c r="I226" s="2"/>
    </row>
    <row r="227" customFormat="false" ht="12.75" hidden="false" customHeight="false" outlineLevel="0" collapsed="false">
      <c r="A227" s="12"/>
      <c r="B227" s="12"/>
      <c r="C227" s="18" t="n">
        <v>2016</v>
      </c>
      <c r="D227" s="25" t="n">
        <f aca="false">SUM(E227:H227)</f>
        <v>12197.9</v>
      </c>
      <c r="E227" s="12"/>
      <c r="F227" s="12" t="n">
        <v>5497.9</v>
      </c>
      <c r="G227" s="12" t="n">
        <v>6700</v>
      </c>
      <c r="H227" s="12"/>
      <c r="I227" s="2"/>
    </row>
    <row r="228" customFormat="false" ht="12.75" hidden="false" customHeight="false" outlineLevel="0" collapsed="false">
      <c r="A228" s="12"/>
      <c r="B228" s="12"/>
      <c r="C228" s="18" t="n">
        <v>2017</v>
      </c>
      <c r="D228" s="25" t="n">
        <f aca="false">SUM(E228:H228)</f>
        <v>10487.9</v>
      </c>
      <c r="E228" s="12"/>
      <c r="F228" s="12" t="n">
        <v>4587.9</v>
      </c>
      <c r="G228" s="12" t="n">
        <v>5900</v>
      </c>
      <c r="H228" s="12"/>
      <c r="I228" s="2"/>
    </row>
    <row r="229" customFormat="false" ht="12.75" hidden="false" customHeight="false" outlineLevel="0" collapsed="false">
      <c r="A229" s="12"/>
      <c r="B229" s="12"/>
      <c r="C229" s="18" t="n">
        <v>2018</v>
      </c>
      <c r="D229" s="25" t="n">
        <f aca="false">SUM(E229:H229)</f>
        <v>0</v>
      </c>
      <c r="E229" s="12"/>
      <c r="F229" s="12"/>
      <c r="G229" s="12"/>
      <c r="H229" s="12"/>
      <c r="I229" s="2"/>
    </row>
    <row r="230" customFormat="false" ht="12.75" hidden="false" customHeight="false" outlineLevel="0" collapsed="false">
      <c r="A230" s="12"/>
      <c r="B230" s="12"/>
      <c r="C230" s="18" t="n">
        <v>2019</v>
      </c>
      <c r="D230" s="25" t="n">
        <f aca="false">SUM(E230:H230)</f>
        <v>0</v>
      </c>
      <c r="E230" s="12"/>
      <c r="F230" s="12"/>
      <c r="G230" s="12"/>
      <c r="H230" s="12"/>
      <c r="I230" s="2"/>
    </row>
    <row r="231" customFormat="false" ht="12.75" hidden="false" customHeight="false" outlineLevel="0" collapsed="false">
      <c r="A231" s="12"/>
      <c r="B231" s="12"/>
      <c r="C231" s="18" t="s">
        <v>16</v>
      </c>
      <c r="D231" s="25" t="n">
        <f aca="false">SUM(D226:D230)</f>
        <v>38976.4</v>
      </c>
      <c r="E231" s="12" t="n">
        <f aca="false">SUM(E226:E230)</f>
        <v>3087.2</v>
      </c>
      <c r="F231" s="12" t="n">
        <f aca="false">SUM(F226:F230)</f>
        <v>19009.8</v>
      </c>
      <c r="G231" s="12" t="n">
        <f aca="false">SUM(G226:G230)</f>
        <v>16879.4</v>
      </c>
      <c r="H231" s="12" t="n">
        <f aca="false">SUM(H226:H230)</f>
        <v>0</v>
      </c>
      <c r="I231" s="2"/>
    </row>
    <row r="232" customFormat="false" ht="24.75" hidden="false" customHeight="true" outlineLevel="0" collapsed="false">
      <c r="A232" s="12" t="s">
        <v>82</v>
      </c>
      <c r="B232" s="52" t="s">
        <v>83</v>
      </c>
      <c r="C232" s="52"/>
      <c r="D232" s="52"/>
      <c r="E232" s="52"/>
      <c r="F232" s="52"/>
      <c r="G232" s="52"/>
      <c r="H232" s="52"/>
      <c r="I232" s="2"/>
    </row>
    <row r="233" customFormat="false" ht="12.75" hidden="false" customHeight="false" outlineLevel="0" collapsed="false">
      <c r="A233" s="12"/>
      <c r="B233" s="12"/>
      <c r="C233" s="18" t="n">
        <v>2015</v>
      </c>
      <c r="D233" s="25" t="n">
        <f aca="false">SUM(E233:H233)</f>
        <v>0</v>
      </c>
      <c r="E233" s="12"/>
      <c r="F233" s="12"/>
      <c r="G233" s="12"/>
      <c r="H233" s="12"/>
      <c r="I233" s="2"/>
    </row>
    <row r="234" customFormat="false" ht="12.75" hidden="false" customHeight="false" outlineLevel="0" collapsed="false">
      <c r="A234" s="12"/>
      <c r="B234" s="12"/>
      <c r="C234" s="18" t="n">
        <v>2016</v>
      </c>
      <c r="D234" s="25" t="n">
        <f aca="false">SUM(E234:H234)</f>
        <v>10000</v>
      </c>
      <c r="E234" s="12"/>
      <c r="F234" s="12" t="n">
        <v>9000</v>
      </c>
      <c r="G234" s="12" t="n">
        <v>1000</v>
      </c>
      <c r="H234" s="12"/>
      <c r="I234" s="2"/>
    </row>
    <row r="235" customFormat="false" ht="12.75" hidden="false" customHeight="false" outlineLevel="0" collapsed="false">
      <c r="A235" s="12"/>
      <c r="B235" s="12"/>
      <c r="C235" s="18" t="n">
        <v>2017</v>
      </c>
      <c r="D235" s="25" t="n">
        <f aca="false">SUM(E235:H235)</f>
        <v>0</v>
      </c>
      <c r="E235" s="12"/>
      <c r="F235" s="12" t="n">
        <v>0</v>
      </c>
      <c r="G235" s="12" t="n">
        <v>0</v>
      </c>
      <c r="H235" s="12"/>
      <c r="I235" s="2"/>
    </row>
    <row r="236" customFormat="false" ht="12.75" hidden="false" customHeight="false" outlineLevel="0" collapsed="false">
      <c r="A236" s="12"/>
      <c r="B236" s="12"/>
      <c r="C236" s="18" t="n">
        <v>2018</v>
      </c>
      <c r="D236" s="25" t="n">
        <f aca="false">SUM(E236:H236)</f>
        <v>0</v>
      </c>
      <c r="E236" s="12"/>
      <c r="F236" s="12"/>
      <c r="G236" s="12"/>
      <c r="H236" s="12"/>
      <c r="I236" s="2"/>
    </row>
    <row r="237" customFormat="false" ht="12.75" hidden="false" customHeight="false" outlineLevel="0" collapsed="false">
      <c r="A237" s="12"/>
      <c r="B237" s="12"/>
      <c r="C237" s="18" t="n">
        <v>2019</v>
      </c>
      <c r="D237" s="25" t="n">
        <f aca="false">SUM(E237:H237)</f>
        <v>0</v>
      </c>
      <c r="E237" s="12"/>
      <c r="F237" s="12"/>
      <c r="G237" s="12"/>
      <c r="H237" s="12"/>
      <c r="I237" s="2"/>
    </row>
    <row r="238" customFormat="false" ht="12.75" hidden="false" customHeight="false" outlineLevel="0" collapsed="false">
      <c r="A238" s="12"/>
      <c r="B238" s="12"/>
      <c r="C238" s="18" t="s">
        <v>16</v>
      </c>
      <c r="D238" s="25" t="n">
        <f aca="false">SUM(D233:D237)</f>
        <v>10000</v>
      </c>
      <c r="E238" s="12" t="n">
        <f aca="false">SUM(E233:E237)</f>
        <v>0</v>
      </c>
      <c r="F238" s="12" t="n">
        <f aca="false">SUM(F233:F237)</f>
        <v>9000</v>
      </c>
      <c r="G238" s="12" t="n">
        <f aca="false">SUM(G233:G237)</f>
        <v>1000</v>
      </c>
      <c r="H238" s="12" t="n">
        <f aca="false">SUM(H233:H237)</f>
        <v>0</v>
      </c>
      <c r="I238" s="2"/>
    </row>
    <row r="239" customFormat="false" ht="25.5" hidden="false" customHeight="true" outlineLevel="0" collapsed="false">
      <c r="A239" s="12" t="s">
        <v>84</v>
      </c>
      <c r="B239" s="35" t="s">
        <v>85</v>
      </c>
      <c r="C239" s="35"/>
      <c r="D239" s="35"/>
      <c r="E239" s="35"/>
      <c r="F239" s="35"/>
      <c r="G239" s="35"/>
      <c r="H239" s="35"/>
      <c r="I239" s="36"/>
    </row>
    <row r="240" customFormat="false" ht="12.75" hidden="false" customHeight="false" outlineLevel="0" collapsed="false">
      <c r="A240" s="12"/>
      <c r="B240" s="53"/>
      <c r="C240" s="18" t="n">
        <v>2015</v>
      </c>
      <c r="D240" s="25" t="n">
        <f aca="false">SUM(E240:H240)</f>
        <v>5000</v>
      </c>
      <c r="E240" s="12"/>
      <c r="F240" s="54"/>
      <c r="G240" s="12" t="n">
        <v>5000</v>
      </c>
      <c r="H240" s="55"/>
      <c r="I240" s="2"/>
    </row>
    <row r="241" customFormat="false" ht="12.75" hidden="false" customHeight="false" outlineLevel="0" collapsed="false">
      <c r="A241" s="12"/>
      <c r="B241" s="53"/>
      <c r="C241" s="18" t="n">
        <v>2016</v>
      </c>
      <c r="D241" s="25" t="n">
        <f aca="false">SUM(E241:H241)</f>
        <v>5540</v>
      </c>
      <c r="E241" s="12"/>
      <c r="F241" s="54"/>
      <c r="G241" s="12" t="n">
        <v>5540</v>
      </c>
      <c r="H241" s="55"/>
      <c r="I241" s="2"/>
    </row>
    <row r="242" customFormat="false" ht="12.75" hidden="false" customHeight="false" outlineLevel="0" collapsed="false">
      <c r="A242" s="12"/>
      <c r="B242" s="53"/>
      <c r="C242" s="18" t="n">
        <v>2017</v>
      </c>
      <c r="D242" s="25" t="n">
        <f aca="false">SUM(E242:H242)</f>
        <v>6800</v>
      </c>
      <c r="E242" s="12"/>
      <c r="F242" s="54"/>
      <c r="G242" s="12" t="n">
        <v>6800</v>
      </c>
      <c r="H242" s="55"/>
      <c r="I242" s="2"/>
    </row>
    <row r="243" customFormat="false" ht="12.75" hidden="false" customHeight="false" outlineLevel="0" collapsed="false">
      <c r="A243" s="12"/>
      <c r="B243" s="53"/>
      <c r="C243" s="18" t="n">
        <v>2018</v>
      </c>
      <c r="D243" s="25" t="n">
        <f aca="false">SUM(E243:H243)</f>
        <v>0</v>
      </c>
      <c r="E243" s="12"/>
      <c r="F243" s="54"/>
      <c r="G243" s="12"/>
      <c r="H243" s="55"/>
      <c r="I243" s="2"/>
    </row>
    <row r="244" customFormat="false" ht="12.75" hidden="false" customHeight="false" outlineLevel="0" collapsed="false">
      <c r="A244" s="12"/>
      <c r="B244" s="53"/>
      <c r="C244" s="18" t="n">
        <v>2019</v>
      </c>
      <c r="D244" s="25" t="n">
        <f aca="false">SUM(E244:H244)</f>
        <v>0</v>
      </c>
      <c r="E244" s="12"/>
      <c r="F244" s="54"/>
      <c r="G244" s="12"/>
      <c r="H244" s="55"/>
      <c r="I244" s="2"/>
    </row>
    <row r="245" customFormat="false" ht="12.75" hidden="false" customHeight="false" outlineLevel="0" collapsed="false">
      <c r="A245" s="12"/>
      <c r="B245" s="53"/>
      <c r="C245" s="18" t="s">
        <v>16</v>
      </c>
      <c r="D245" s="25" t="n">
        <f aca="false">SUM(D240:D244)</f>
        <v>17340</v>
      </c>
      <c r="E245" s="12" t="n">
        <f aca="false">SUM(E240:E244)</f>
        <v>0</v>
      </c>
      <c r="F245" s="12" t="n">
        <f aca="false">SUM(F240:F244)</f>
        <v>0</v>
      </c>
      <c r="G245" s="12" t="n">
        <f aca="false">SUM(G240:G244)</f>
        <v>17340</v>
      </c>
      <c r="H245" s="12" t="n">
        <f aca="false">SUM(H240:H244)</f>
        <v>0</v>
      </c>
      <c r="I245" s="2"/>
    </row>
    <row r="246" customFormat="false" ht="31.5" hidden="false" customHeight="true" outlineLevel="0" collapsed="false">
      <c r="A246" s="12" t="s">
        <v>86</v>
      </c>
      <c r="B246" s="35" t="s">
        <v>87</v>
      </c>
      <c r="C246" s="35"/>
      <c r="D246" s="35"/>
      <c r="E246" s="35"/>
      <c r="F246" s="35"/>
      <c r="G246" s="35"/>
      <c r="H246" s="35"/>
      <c r="I246" s="2"/>
    </row>
    <row r="247" customFormat="false" ht="12.75" hidden="false" customHeight="false" outlineLevel="0" collapsed="false">
      <c r="A247" s="12"/>
      <c r="B247" s="12"/>
      <c r="C247" s="18" t="n">
        <v>2015</v>
      </c>
      <c r="D247" s="25" t="n">
        <f aca="false">SUM(E247:H247)</f>
        <v>280</v>
      </c>
      <c r="E247" s="12"/>
      <c r="F247" s="12"/>
      <c r="G247" s="12" t="n">
        <v>280</v>
      </c>
      <c r="H247" s="12"/>
      <c r="I247" s="2"/>
    </row>
    <row r="248" customFormat="false" ht="12.75" hidden="false" customHeight="false" outlineLevel="0" collapsed="false">
      <c r="A248" s="12"/>
      <c r="B248" s="12"/>
      <c r="C248" s="18" t="n">
        <v>2016</v>
      </c>
      <c r="D248" s="25" t="n">
        <f aca="false">SUM(E248:H248)</f>
        <v>0</v>
      </c>
      <c r="E248" s="12"/>
      <c r="F248" s="12"/>
      <c r="G248" s="12" t="n">
        <v>0</v>
      </c>
      <c r="H248" s="12"/>
      <c r="I248" s="2"/>
    </row>
    <row r="249" customFormat="false" ht="12.75" hidden="false" customHeight="false" outlineLevel="0" collapsed="false">
      <c r="A249" s="12"/>
      <c r="B249" s="12"/>
      <c r="C249" s="18" t="n">
        <v>2017</v>
      </c>
      <c r="D249" s="25" t="n">
        <f aca="false">SUM(E249:H249)</f>
        <v>0</v>
      </c>
      <c r="E249" s="12"/>
      <c r="F249" s="12"/>
      <c r="G249" s="12"/>
      <c r="H249" s="12"/>
      <c r="I249" s="2"/>
    </row>
    <row r="250" customFormat="false" ht="12.75" hidden="false" customHeight="false" outlineLevel="0" collapsed="false">
      <c r="A250" s="12"/>
      <c r="B250" s="12"/>
      <c r="C250" s="18" t="n">
        <v>2018</v>
      </c>
      <c r="D250" s="25" t="n">
        <f aca="false">SUM(E250:H250)</f>
        <v>0</v>
      </c>
      <c r="E250" s="12"/>
      <c r="F250" s="12"/>
      <c r="G250" s="12"/>
      <c r="H250" s="12"/>
      <c r="I250" s="2"/>
    </row>
    <row r="251" customFormat="false" ht="12.75" hidden="false" customHeight="false" outlineLevel="0" collapsed="false">
      <c r="A251" s="12"/>
      <c r="B251" s="12"/>
      <c r="C251" s="18" t="n">
        <v>2019</v>
      </c>
      <c r="D251" s="25" t="n">
        <f aca="false">SUM(E251:H251)</f>
        <v>0</v>
      </c>
      <c r="E251" s="12"/>
      <c r="F251" s="12"/>
      <c r="G251" s="12"/>
      <c r="H251" s="12"/>
      <c r="I251" s="2"/>
    </row>
    <row r="252" customFormat="false" ht="12.75" hidden="false" customHeight="false" outlineLevel="0" collapsed="false">
      <c r="A252" s="12"/>
      <c r="B252" s="12"/>
      <c r="C252" s="18" t="s">
        <v>16</v>
      </c>
      <c r="D252" s="25" t="n">
        <f aca="false">SUM(D247:D251)</f>
        <v>280</v>
      </c>
      <c r="E252" s="12" t="n">
        <f aca="false">SUM(E247:E251)</f>
        <v>0</v>
      </c>
      <c r="F252" s="12" t="n">
        <f aca="false">SUM(F247:F251)</f>
        <v>0</v>
      </c>
      <c r="G252" s="12" t="n">
        <f aca="false">SUM(G247:G251)</f>
        <v>280</v>
      </c>
      <c r="H252" s="12" t="n">
        <f aca="false">SUM(H247:H251)</f>
        <v>0</v>
      </c>
      <c r="I252" s="2"/>
    </row>
    <row r="253" customFormat="false" ht="12.75" hidden="false" customHeight="false" outlineLevel="0" collapsed="false">
      <c r="A253" s="51" t="s">
        <v>88</v>
      </c>
      <c r="B253" s="12"/>
      <c r="C253" s="18"/>
      <c r="D253" s="12"/>
      <c r="E253" s="12"/>
      <c r="F253" s="12"/>
      <c r="G253" s="12"/>
      <c r="H253" s="12"/>
      <c r="I253" s="2"/>
    </row>
    <row r="254" customFormat="false" ht="16.5" hidden="false" customHeight="true" outlineLevel="0" collapsed="false">
      <c r="A254" s="34" t="s">
        <v>89</v>
      </c>
      <c r="B254" s="35" t="s">
        <v>90</v>
      </c>
      <c r="C254" s="35"/>
      <c r="D254" s="35"/>
      <c r="E254" s="35"/>
      <c r="F254" s="35"/>
      <c r="G254" s="35"/>
      <c r="H254" s="35"/>
      <c r="I254" s="2"/>
    </row>
    <row r="255" customFormat="false" ht="12.75" hidden="false" customHeight="false" outlineLevel="0" collapsed="false">
      <c r="A255" s="12"/>
      <c r="B255" s="12"/>
      <c r="C255" s="18" t="n">
        <v>2015</v>
      </c>
      <c r="D255" s="25" t="n">
        <f aca="false">SUM(E255:H255)</f>
        <v>67074.5</v>
      </c>
      <c r="E255" s="12" t="n">
        <v>4284.5</v>
      </c>
      <c r="F255" s="12" t="n">
        <v>41592</v>
      </c>
      <c r="G255" s="12" t="n">
        <v>21198</v>
      </c>
      <c r="H255" s="12"/>
      <c r="I255" s="2"/>
    </row>
    <row r="256" customFormat="false" ht="12.75" hidden="false" customHeight="false" outlineLevel="0" collapsed="false">
      <c r="A256" s="12"/>
      <c r="B256" s="12"/>
      <c r="C256" s="18" t="n">
        <v>2016</v>
      </c>
      <c r="D256" s="25" t="n">
        <f aca="false">SUM(E256:H256)</f>
        <v>65533.9</v>
      </c>
      <c r="E256" s="12"/>
      <c r="F256" s="12" t="n">
        <v>45164</v>
      </c>
      <c r="G256" s="12" t="n">
        <v>20369.9</v>
      </c>
      <c r="H256" s="12"/>
      <c r="I256" s="2"/>
    </row>
    <row r="257" customFormat="false" ht="12.75" hidden="false" customHeight="false" outlineLevel="0" collapsed="false">
      <c r="A257" s="12"/>
      <c r="B257" s="12"/>
      <c r="C257" s="18" t="n">
        <v>2017</v>
      </c>
      <c r="D257" s="25" t="n">
        <f aca="false">SUM(E257:H257)</f>
        <v>65279</v>
      </c>
      <c r="E257" s="12"/>
      <c r="F257" s="12" t="n">
        <v>44565</v>
      </c>
      <c r="G257" s="12" t="n">
        <v>20714</v>
      </c>
      <c r="H257" s="12"/>
      <c r="I257" s="2"/>
    </row>
    <row r="258" customFormat="false" ht="12.75" hidden="false" customHeight="false" outlineLevel="0" collapsed="false">
      <c r="A258" s="12"/>
      <c r="B258" s="12"/>
      <c r="C258" s="18" t="n">
        <v>2018</v>
      </c>
      <c r="D258" s="25" t="n">
        <f aca="false">SUM(E258:H258)</f>
        <v>0</v>
      </c>
      <c r="E258" s="12"/>
      <c r="F258" s="12"/>
      <c r="G258" s="12"/>
      <c r="H258" s="12"/>
      <c r="I258" s="2"/>
    </row>
    <row r="259" customFormat="false" ht="12.75" hidden="false" customHeight="false" outlineLevel="0" collapsed="false">
      <c r="A259" s="12"/>
      <c r="B259" s="12"/>
      <c r="C259" s="18" t="n">
        <v>2019</v>
      </c>
      <c r="D259" s="25" t="n">
        <f aca="false">SUM(E259:H259)</f>
        <v>0</v>
      </c>
      <c r="E259" s="12"/>
      <c r="F259" s="12"/>
      <c r="G259" s="12"/>
      <c r="H259" s="12"/>
      <c r="I259" s="2"/>
    </row>
    <row r="260" customFormat="false" ht="12.75" hidden="false" customHeight="false" outlineLevel="0" collapsed="false">
      <c r="A260" s="12"/>
      <c r="B260" s="12"/>
      <c r="C260" s="18" t="s">
        <v>16</v>
      </c>
      <c r="D260" s="25" t="n">
        <f aca="false">SUM(D255:D259)</f>
        <v>197887.4</v>
      </c>
      <c r="E260" s="12" t="n">
        <f aca="false">SUM(E255:E259)</f>
        <v>4284.5</v>
      </c>
      <c r="F260" s="12" t="n">
        <f aca="false">SUM(F255:F259)</f>
        <v>131321</v>
      </c>
      <c r="G260" s="12" t="n">
        <f aca="false">SUM(G255:G259)</f>
        <v>62281.9</v>
      </c>
      <c r="H260" s="12" t="n">
        <f aca="false">SUM(H255:H259)</f>
        <v>0</v>
      </c>
      <c r="I260" s="2"/>
    </row>
    <row r="261" customFormat="false" ht="19.5" hidden="false" customHeight="true" outlineLevel="0" collapsed="false">
      <c r="A261" s="12" t="s">
        <v>91</v>
      </c>
      <c r="B261" s="35" t="s">
        <v>92</v>
      </c>
      <c r="C261" s="35"/>
      <c r="D261" s="35"/>
      <c r="E261" s="35"/>
      <c r="F261" s="35"/>
      <c r="G261" s="35"/>
      <c r="H261" s="35"/>
      <c r="I261" s="2"/>
    </row>
    <row r="262" customFormat="false" ht="12.75" hidden="false" customHeight="false" outlineLevel="0" collapsed="false">
      <c r="A262" s="12"/>
      <c r="B262" s="12"/>
      <c r="C262" s="18" t="n">
        <v>2015</v>
      </c>
      <c r="D262" s="25" t="n">
        <f aca="false">SUM(E262:H262)</f>
        <v>70434</v>
      </c>
      <c r="E262" s="12"/>
      <c r="F262" s="12" t="n">
        <v>61208</v>
      </c>
      <c r="G262" s="12" t="n">
        <v>9226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6</v>
      </c>
      <c r="D263" s="25" t="n">
        <f aca="false">SUM(E263:H263)</f>
        <v>82120</v>
      </c>
      <c r="E263" s="12"/>
      <c r="F263" s="12" t="n">
        <v>70499</v>
      </c>
      <c r="G263" s="12" t="n">
        <v>11621</v>
      </c>
      <c r="H263" s="12"/>
      <c r="I263" s="2"/>
    </row>
    <row r="264" customFormat="false" ht="12.75" hidden="false" customHeight="false" outlineLevel="0" collapsed="false">
      <c r="A264" s="12"/>
      <c r="B264" s="12"/>
      <c r="C264" s="18" t="n">
        <v>2017</v>
      </c>
      <c r="D264" s="25" t="n">
        <f aca="false">SUM(E264:H264)</f>
        <v>75024</v>
      </c>
      <c r="E264" s="12"/>
      <c r="F264" s="12" t="n">
        <v>63403</v>
      </c>
      <c r="G264" s="12" t="n">
        <v>11621</v>
      </c>
      <c r="H264" s="12"/>
      <c r="I264" s="2"/>
    </row>
    <row r="265" customFormat="false" ht="12.75" hidden="false" customHeight="false" outlineLevel="0" collapsed="false">
      <c r="A265" s="12"/>
      <c r="B265" s="12"/>
      <c r="C265" s="18" t="n">
        <v>2018</v>
      </c>
      <c r="D265" s="25" t="n">
        <f aca="false">SUM(E265:H265)</f>
        <v>0</v>
      </c>
      <c r="E265" s="12"/>
      <c r="F265" s="12"/>
      <c r="G265" s="12"/>
      <c r="H265" s="12"/>
      <c r="I265" s="2"/>
    </row>
    <row r="266" customFormat="false" ht="12.75" hidden="false" customHeight="false" outlineLevel="0" collapsed="false">
      <c r="A266" s="12"/>
      <c r="B266" s="12"/>
      <c r="C266" s="18" t="n">
        <v>2019</v>
      </c>
      <c r="D266" s="25" t="n">
        <f aca="false">SUM(E266:H266)</f>
        <v>0</v>
      </c>
      <c r="E266" s="12"/>
      <c r="F266" s="12"/>
      <c r="G266" s="12"/>
      <c r="H266" s="12"/>
      <c r="I266" s="2"/>
    </row>
    <row r="267" customFormat="false" ht="12.75" hidden="false" customHeight="false" outlineLevel="0" collapsed="false">
      <c r="A267" s="12"/>
      <c r="B267" s="12"/>
      <c r="C267" s="18" t="s">
        <v>16</v>
      </c>
      <c r="D267" s="25" t="n">
        <f aca="false">SUM(D262:D266)</f>
        <v>227578</v>
      </c>
      <c r="E267" s="12" t="n">
        <f aca="false">SUM(E262:E266)</f>
        <v>0</v>
      </c>
      <c r="F267" s="12" t="n">
        <f aca="false">SUM(F262:F266)</f>
        <v>195110</v>
      </c>
      <c r="G267" s="12" t="n">
        <f aca="false">SUM(G262:G266)</f>
        <v>32468</v>
      </c>
      <c r="H267" s="12" t="n">
        <f aca="false">SUM(H262:H266)</f>
        <v>0</v>
      </c>
      <c r="I267" s="2"/>
    </row>
    <row r="268" customFormat="false" ht="20.25" hidden="false" customHeight="true" outlineLevel="0" collapsed="false">
      <c r="A268" s="12" t="s">
        <v>93</v>
      </c>
      <c r="B268" s="35" t="s">
        <v>94</v>
      </c>
      <c r="C268" s="35"/>
      <c r="D268" s="35"/>
      <c r="E268" s="35"/>
      <c r="F268" s="35"/>
      <c r="G268" s="35"/>
      <c r="H268" s="35"/>
      <c r="I268" s="2"/>
    </row>
    <row r="269" customFormat="false" ht="12.75" hidden="false" customHeight="false" outlineLevel="0" collapsed="false">
      <c r="A269" s="12"/>
      <c r="B269" s="12"/>
      <c r="C269" s="18" t="n">
        <v>2015</v>
      </c>
      <c r="D269" s="25" t="n">
        <f aca="false">SUM(E269:H269)</f>
        <v>10677</v>
      </c>
      <c r="E269" s="12"/>
      <c r="F269" s="12"/>
      <c r="G269" s="12" t="n">
        <v>10677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6</v>
      </c>
      <c r="D270" s="25" t="n">
        <f aca="false">SUM(E270:H270)</f>
        <v>9360</v>
      </c>
      <c r="E270" s="12"/>
      <c r="F270" s="12"/>
      <c r="G270" s="12" t="n">
        <v>9360</v>
      </c>
      <c r="H270" s="12"/>
      <c r="I270" s="2"/>
    </row>
    <row r="271" customFormat="false" ht="12.75" hidden="false" customHeight="false" outlineLevel="0" collapsed="false">
      <c r="A271" s="12"/>
      <c r="B271" s="12"/>
      <c r="C271" s="18" t="n">
        <v>2017</v>
      </c>
      <c r="D271" s="25" t="n">
        <f aca="false">SUM(E271:H271)</f>
        <v>8176</v>
      </c>
      <c r="E271" s="12"/>
      <c r="F271" s="12"/>
      <c r="G271" s="12" t="n">
        <v>8176</v>
      </c>
      <c r="H271" s="12"/>
      <c r="I271" s="2"/>
    </row>
    <row r="272" customFormat="false" ht="12.75" hidden="false" customHeight="false" outlineLevel="0" collapsed="false">
      <c r="A272" s="12"/>
      <c r="B272" s="12"/>
      <c r="C272" s="18" t="n">
        <v>2018</v>
      </c>
      <c r="D272" s="25" t="n">
        <f aca="false">SUM(E272:H272)</f>
        <v>0</v>
      </c>
      <c r="E272" s="12"/>
      <c r="F272" s="12"/>
      <c r="G272" s="12"/>
      <c r="H272" s="12"/>
      <c r="I272" s="2"/>
    </row>
    <row r="273" customFormat="false" ht="12.75" hidden="false" customHeight="false" outlineLevel="0" collapsed="false">
      <c r="A273" s="12"/>
      <c r="B273" s="12"/>
      <c r="C273" s="18" t="n">
        <v>2019</v>
      </c>
      <c r="D273" s="25" t="n">
        <f aca="false">SUM(E273:H273)</f>
        <v>0</v>
      </c>
      <c r="E273" s="12"/>
      <c r="F273" s="12"/>
      <c r="G273" s="12"/>
      <c r="H273" s="12"/>
      <c r="I273" s="2"/>
    </row>
    <row r="274" customFormat="false" ht="12.75" hidden="false" customHeight="false" outlineLevel="0" collapsed="false">
      <c r="A274" s="12"/>
      <c r="B274" s="35"/>
      <c r="C274" s="18" t="s">
        <v>16</v>
      </c>
      <c r="D274" s="25" t="n">
        <f aca="false">SUM(D269:D273)</f>
        <v>28213</v>
      </c>
      <c r="E274" s="12" t="n">
        <f aca="false">SUM(E269:E273)</f>
        <v>0</v>
      </c>
      <c r="F274" s="12" t="n">
        <f aca="false">SUM(F269:F273)</f>
        <v>0</v>
      </c>
      <c r="G274" s="12" t="n">
        <f aca="false">SUM(G269:G273)</f>
        <v>28213</v>
      </c>
      <c r="H274" s="12" t="n">
        <f aca="false">SUM(H269:H273)</f>
        <v>0</v>
      </c>
      <c r="I274" s="2"/>
    </row>
    <row r="275" customFormat="false" ht="24" hidden="false" customHeight="true" outlineLevel="0" collapsed="false">
      <c r="A275" s="12" t="s">
        <v>95</v>
      </c>
      <c r="B275" s="35" t="s">
        <v>96</v>
      </c>
      <c r="C275" s="35"/>
      <c r="D275" s="35"/>
      <c r="E275" s="35"/>
      <c r="F275" s="35"/>
      <c r="G275" s="35"/>
      <c r="H275" s="35"/>
      <c r="I275" s="2"/>
    </row>
    <row r="276" customFormat="false" ht="12.75" hidden="false" customHeight="false" outlineLevel="0" collapsed="false">
      <c r="A276" s="12"/>
      <c r="B276" s="12"/>
      <c r="C276" s="18" t="n">
        <v>2015</v>
      </c>
      <c r="D276" s="25" t="n">
        <f aca="false">SUM(E276:H276)</f>
        <v>1108.6</v>
      </c>
      <c r="E276" s="12"/>
      <c r="F276" s="12" t="n">
        <v>924</v>
      </c>
      <c r="G276" s="12" t="n">
        <v>184.6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6</v>
      </c>
      <c r="D277" s="25" t="n">
        <f aca="false">SUM(E277:H277)</f>
        <v>375.2</v>
      </c>
      <c r="E277" s="12"/>
      <c r="F277" s="12" t="n">
        <v>115</v>
      </c>
      <c r="G277" s="12" t="n">
        <v>260.2</v>
      </c>
      <c r="H277" s="12"/>
      <c r="I277" s="2"/>
    </row>
    <row r="278" customFormat="false" ht="12.75" hidden="false" customHeight="false" outlineLevel="0" collapsed="false">
      <c r="A278" s="12"/>
      <c r="B278" s="12"/>
      <c r="C278" s="18" t="n">
        <v>2017</v>
      </c>
      <c r="D278" s="25" t="n">
        <f aca="false">SUM(E278:H278)</f>
        <v>287</v>
      </c>
      <c r="E278" s="12"/>
      <c r="F278" s="12" t="n">
        <v>18</v>
      </c>
      <c r="G278" s="12" t="n">
        <v>269</v>
      </c>
      <c r="H278" s="12"/>
      <c r="I278" s="2"/>
    </row>
    <row r="279" customFormat="false" ht="12.75" hidden="false" customHeight="false" outlineLevel="0" collapsed="false">
      <c r="A279" s="12"/>
      <c r="B279" s="12"/>
      <c r="C279" s="18" t="n">
        <v>2018</v>
      </c>
      <c r="D279" s="25" t="n">
        <f aca="false">SUM(E279:H279)</f>
        <v>0</v>
      </c>
      <c r="E279" s="12"/>
      <c r="F279" s="12"/>
      <c r="G279" s="12"/>
      <c r="H279" s="12"/>
      <c r="I279" s="2"/>
    </row>
    <row r="280" customFormat="false" ht="12.75" hidden="false" customHeight="false" outlineLevel="0" collapsed="false">
      <c r="A280" s="12"/>
      <c r="B280" s="12"/>
      <c r="C280" s="18" t="n">
        <v>2019</v>
      </c>
      <c r="D280" s="25" t="n">
        <f aca="false">SUM(E280:H280)</f>
        <v>0</v>
      </c>
      <c r="E280" s="12"/>
      <c r="F280" s="12"/>
      <c r="G280" s="12"/>
      <c r="H280" s="12"/>
      <c r="I280" s="2"/>
    </row>
    <row r="281" customFormat="false" ht="12.75" hidden="false" customHeight="false" outlineLevel="0" collapsed="false">
      <c r="A281" s="12"/>
      <c r="B281" s="12"/>
      <c r="C281" s="18" t="s">
        <v>16</v>
      </c>
      <c r="D281" s="25" t="n">
        <f aca="false">SUM(D276:D280)</f>
        <v>1770.8</v>
      </c>
      <c r="E281" s="12" t="n">
        <f aca="false">SUM(E276:E280)</f>
        <v>0</v>
      </c>
      <c r="F281" s="12" t="n">
        <f aca="false">SUM(F276:F280)</f>
        <v>1057</v>
      </c>
      <c r="G281" s="12" t="n">
        <f aca="false">SUM(G276:G280)</f>
        <v>713.8</v>
      </c>
      <c r="H281" s="12" t="n">
        <f aca="false">SUM(H276:H280)</f>
        <v>0</v>
      </c>
      <c r="I281" s="2"/>
    </row>
    <row r="282" customFormat="false" ht="29.25" hidden="false" customHeight="true" outlineLevel="0" collapsed="false">
      <c r="A282" s="12" t="s">
        <v>97</v>
      </c>
      <c r="B282" s="35" t="s">
        <v>98</v>
      </c>
      <c r="C282" s="35"/>
      <c r="D282" s="35"/>
      <c r="E282" s="35"/>
      <c r="F282" s="35"/>
      <c r="G282" s="35"/>
      <c r="H282" s="35"/>
      <c r="I282" s="2"/>
    </row>
    <row r="283" customFormat="false" ht="12.75" hidden="false" customHeight="false" outlineLevel="0" collapsed="false">
      <c r="A283" s="12"/>
      <c r="B283" s="12"/>
      <c r="C283" s="18" t="n">
        <v>2015</v>
      </c>
      <c r="D283" s="25" t="n">
        <f aca="false">SUM(E283:H283)</f>
        <v>2601</v>
      </c>
      <c r="E283" s="12"/>
      <c r="F283" s="12" t="n">
        <v>951</v>
      </c>
      <c r="G283" s="12" t="n">
        <v>1650</v>
      </c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6</v>
      </c>
      <c r="D284" s="25" t="n">
        <f aca="false">SUM(E284:H284)</f>
        <v>2982</v>
      </c>
      <c r="E284" s="12"/>
      <c r="F284" s="12" t="n">
        <v>982</v>
      </c>
      <c r="G284" s="12" t="n">
        <v>2000</v>
      </c>
      <c r="H284" s="12"/>
      <c r="I284" s="2"/>
    </row>
    <row r="285" customFormat="false" ht="12.75" hidden="false" customHeight="false" outlineLevel="0" collapsed="false">
      <c r="A285" s="12"/>
      <c r="B285" s="12"/>
      <c r="C285" s="18" t="n">
        <v>2017</v>
      </c>
      <c r="D285" s="25" t="n">
        <f aca="false">SUM(E285:H285)</f>
        <v>2848</v>
      </c>
      <c r="E285" s="12"/>
      <c r="F285" s="12" t="n">
        <v>848</v>
      </c>
      <c r="G285" s="12" t="n">
        <v>2000</v>
      </c>
      <c r="H285" s="12"/>
      <c r="I285" s="2"/>
    </row>
    <row r="286" customFormat="false" ht="12.75" hidden="false" customHeight="false" outlineLevel="0" collapsed="false">
      <c r="A286" s="12"/>
      <c r="B286" s="12"/>
      <c r="C286" s="18" t="n">
        <v>2018</v>
      </c>
      <c r="D286" s="25" t="n">
        <f aca="false">SUM(E286:H286)</f>
        <v>0</v>
      </c>
      <c r="E286" s="12"/>
      <c r="F286" s="12"/>
      <c r="G286" s="12"/>
      <c r="H286" s="12"/>
      <c r="I286" s="2"/>
    </row>
    <row r="287" customFormat="false" ht="12.75" hidden="false" customHeight="false" outlineLevel="0" collapsed="false">
      <c r="A287" s="12"/>
      <c r="B287" s="12"/>
      <c r="C287" s="18" t="n">
        <v>2019</v>
      </c>
      <c r="D287" s="25" t="n">
        <f aca="false">SUM(E287:H287)</f>
        <v>0</v>
      </c>
      <c r="E287" s="12"/>
      <c r="F287" s="12"/>
      <c r="G287" s="12"/>
      <c r="H287" s="12"/>
      <c r="I287" s="2"/>
    </row>
    <row r="288" customFormat="false" ht="12.75" hidden="false" customHeight="false" outlineLevel="0" collapsed="false">
      <c r="A288" s="12"/>
      <c r="B288" s="12"/>
      <c r="C288" s="18" t="s">
        <v>16</v>
      </c>
      <c r="D288" s="25" t="n">
        <f aca="false">SUM(D283:D287)</f>
        <v>8431</v>
      </c>
      <c r="E288" s="12" t="n">
        <f aca="false">SUM(E283:E287)</f>
        <v>0</v>
      </c>
      <c r="F288" s="12" t="n">
        <f aca="false">SUM(F283:F287)</f>
        <v>2781</v>
      </c>
      <c r="G288" s="12" t="n">
        <f aca="false">SUM(G283:G287)</f>
        <v>5650</v>
      </c>
      <c r="H288" s="12" t="n">
        <f aca="false">SUM(H283:H287)</f>
        <v>0</v>
      </c>
      <c r="I288" s="2"/>
    </row>
    <row r="289" customFormat="false" ht="12.75" hidden="false" customHeight="true" outlineLevel="0" collapsed="false">
      <c r="A289" s="12" t="s">
        <v>99</v>
      </c>
      <c r="B289" s="35" t="s">
        <v>100</v>
      </c>
      <c r="C289" s="35"/>
      <c r="D289" s="35"/>
      <c r="E289" s="35"/>
      <c r="F289" s="35"/>
      <c r="G289" s="35"/>
      <c r="H289" s="35"/>
      <c r="I289" s="2"/>
    </row>
    <row r="290" customFormat="false" ht="12.75" hidden="false" customHeight="false" outlineLevel="0" collapsed="false">
      <c r="A290" s="12"/>
      <c r="B290" s="12"/>
      <c r="C290" s="18" t="n">
        <v>2015</v>
      </c>
      <c r="D290" s="25" t="n">
        <f aca="false">SUM(E290:H290)</f>
        <v>0</v>
      </c>
      <c r="E290" s="12"/>
      <c r="F290" s="12"/>
      <c r="G290" s="12"/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6</v>
      </c>
      <c r="D291" s="25" t="n">
        <f aca="false">SUM(E291:H291)</f>
        <v>4000</v>
      </c>
      <c r="E291" s="12"/>
      <c r="F291" s="12" t="n">
        <v>3600</v>
      </c>
      <c r="G291" s="12" t="n">
        <v>400</v>
      </c>
      <c r="H291" s="12"/>
      <c r="I291" s="2"/>
    </row>
    <row r="292" customFormat="false" ht="12.75" hidden="false" customHeight="false" outlineLevel="0" collapsed="false">
      <c r="A292" s="12"/>
      <c r="B292" s="12"/>
      <c r="C292" s="18" t="n">
        <v>2017</v>
      </c>
      <c r="D292" s="25" t="n">
        <f aca="false">SUM(E292:H292)</f>
        <v>4000</v>
      </c>
      <c r="E292" s="12"/>
      <c r="F292" s="12" t="n">
        <v>3600</v>
      </c>
      <c r="G292" s="12" t="n">
        <v>400</v>
      </c>
      <c r="H292" s="12"/>
      <c r="I292" s="2"/>
    </row>
    <row r="293" customFormat="false" ht="12.75" hidden="false" customHeight="false" outlineLevel="0" collapsed="false">
      <c r="A293" s="12"/>
      <c r="B293" s="12"/>
      <c r="C293" s="18" t="n">
        <v>2018</v>
      </c>
      <c r="D293" s="25" t="n">
        <f aca="false">SUM(E293:H293)</f>
        <v>0</v>
      </c>
      <c r="E293" s="12"/>
      <c r="F293" s="12"/>
      <c r="G293" s="12"/>
      <c r="H293" s="12"/>
      <c r="I293" s="2"/>
    </row>
    <row r="294" customFormat="false" ht="12.75" hidden="false" customHeight="false" outlineLevel="0" collapsed="false">
      <c r="A294" s="12"/>
      <c r="B294" s="12"/>
      <c r="C294" s="18" t="n">
        <v>2019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s">
        <v>16</v>
      </c>
      <c r="D295" s="25" t="n">
        <f aca="false">SUM(D290:D294)</f>
        <v>8000</v>
      </c>
      <c r="E295" s="12" t="n">
        <f aca="false">SUM(E290:E294)</f>
        <v>0</v>
      </c>
      <c r="F295" s="12" t="n">
        <f aca="false">SUM(F290:F294)</f>
        <v>7200</v>
      </c>
      <c r="G295" s="12" t="n">
        <f aca="false">SUM(G290:G294)</f>
        <v>800</v>
      </c>
      <c r="H295" s="12" t="n">
        <f aca="false">SUM(H290:H294)</f>
        <v>0</v>
      </c>
      <c r="I295" s="2"/>
    </row>
    <row r="296" customFormat="false" ht="22.5" hidden="false" customHeight="true" outlineLevel="0" collapsed="false">
      <c r="A296" s="12" t="s">
        <v>101</v>
      </c>
      <c r="B296" s="35" t="s">
        <v>102</v>
      </c>
      <c r="C296" s="35"/>
      <c r="D296" s="35"/>
      <c r="E296" s="35"/>
      <c r="F296" s="35"/>
      <c r="G296" s="35"/>
      <c r="H296" s="35"/>
      <c r="I296" s="2"/>
    </row>
    <row r="297" customFormat="false" ht="12.75" hidden="false" customHeight="false" outlineLevel="0" collapsed="false">
      <c r="A297" s="12"/>
      <c r="B297" s="12"/>
      <c r="C297" s="18" t="n">
        <v>2015</v>
      </c>
      <c r="D297" s="25" t="n">
        <f aca="false">SUM(E297:H297)</f>
        <v>20</v>
      </c>
      <c r="E297" s="12"/>
      <c r="F297" s="12"/>
      <c r="G297" s="12" t="n">
        <v>20</v>
      </c>
      <c r="H297" s="12"/>
      <c r="I297" s="2"/>
    </row>
    <row r="298" customFormat="false" ht="12.75" hidden="false" customHeight="false" outlineLevel="0" collapsed="false">
      <c r="A298" s="12"/>
      <c r="B298" s="12"/>
      <c r="C298" s="18" t="n">
        <v>2016</v>
      </c>
      <c r="D298" s="25" t="n">
        <f aca="false">SUM(E298:H298)</f>
        <v>20</v>
      </c>
      <c r="E298" s="12"/>
      <c r="F298" s="12"/>
      <c r="G298" s="12" t="n">
        <v>20</v>
      </c>
      <c r="H298" s="12"/>
      <c r="I298" s="2"/>
    </row>
    <row r="299" customFormat="false" ht="12.75" hidden="false" customHeight="false" outlineLevel="0" collapsed="false">
      <c r="A299" s="12"/>
      <c r="B299" s="12"/>
      <c r="C299" s="18" t="n">
        <v>2017</v>
      </c>
      <c r="D299" s="25" t="n">
        <f aca="false">SUM(E299:H299)</f>
        <v>33</v>
      </c>
      <c r="E299" s="12"/>
      <c r="F299" s="12"/>
      <c r="G299" s="12" t="n">
        <v>33</v>
      </c>
      <c r="H299" s="12"/>
      <c r="I299" s="2"/>
    </row>
    <row r="300" customFormat="false" ht="12.75" hidden="false" customHeight="false" outlineLevel="0" collapsed="false">
      <c r="A300" s="12"/>
      <c r="B300" s="12"/>
      <c r="C300" s="18" t="n">
        <v>2018</v>
      </c>
      <c r="D300" s="25" t="n">
        <f aca="false">SUM(E300:H300)</f>
        <v>0</v>
      </c>
      <c r="E300" s="12"/>
      <c r="F300" s="12"/>
      <c r="G300" s="12"/>
      <c r="H300" s="12"/>
      <c r="I300" s="2"/>
    </row>
    <row r="301" customFormat="false" ht="12.75" hidden="false" customHeight="false" outlineLevel="0" collapsed="false">
      <c r="A301" s="12"/>
      <c r="B301" s="12"/>
      <c r="C301" s="18" t="n">
        <v>2019</v>
      </c>
      <c r="D301" s="25" t="n">
        <f aca="false">SUM(E301:H301)</f>
        <v>0</v>
      </c>
      <c r="E301" s="12"/>
      <c r="F301" s="12"/>
      <c r="G301" s="12"/>
      <c r="H301" s="12"/>
      <c r="I301" s="2"/>
    </row>
    <row r="302" customFormat="false" ht="12.75" hidden="false" customHeight="false" outlineLevel="0" collapsed="false">
      <c r="A302" s="12"/>
      <c r="B302" s="12"/>
      <c r="C302" s="18" t="s">
        <v>16</v>
      </c>
      <c r="D302" s="25" t="n">
        <f aca="false">SUM(D297:D301)</f>
        <v>73</v>
      </c>
      <c r="E302" s="12" t="n">
        <f aca="false">SUM(E297:E301)</f>
        <v>0</v>
      </c>
      <c r="F302" s="12" t="n">
        <f aca="false">SUM(F297:F301)</f>
        <v>0</v>
      </c>
      <c r="G302" s="12" t="n">
        <f aca="false">SUM(G297:G301)</f>
        <v>73</v>
      </c>
      <c r="H302" s="12" t="n">
        <f aca="false">SUM(H297:H301)</f>
        <v>0</v>
      </c>
      <c r="I302" s="2"/>
    </row>
    <row r="303" customFormat="false" ht="27.75" hidden="false" customHeight="true" outlineLevel="0" collapsed="false">
      <c r="A303" s="56" t="s">
        <v>103</v>
      </c>
      <c r="B303" s="35" t="s">
        <v>104</v>
      </c>
      <c r="C303" s="35"/>
      <c r="D303" s="35"/>
      <c r="E303" s="35"/>
      <c r="F303" s="35"/>
      <c r="G303" s="35"/>
      <c r="H303" s="35"/>
      <c r="I303" s="36"/>
    </row>
    <row r="304" customFormat="false" ht="12.75" hidden="false" customHeight="false" outlineLevel="0" collapsed="false">
      <c r="A304" s="12"/>
      <c r="B304" s="53"/>
      <c r="C304" s="18" t="n">
        <v>2015</v>
      </c>
      <c r="D304" s="25" t="n">
        <f aca="false">SUM(E304:H304)</f>
        <v>1458</v>
      </c>
      <c r="E304" s="12"/>
      <c r="F304" s="54"/>
      <c r="G304" s="12" t="n">
        <v>1458</v>
      </c>
      <c r="H304" s="55"/>
      <c r="I304" s="2"/>
    </row>
    <row r="305" customFormat="false" ht="12.75" hidden="false" customHeight="false" outlineLevel="0" collapsed="false">
      <c r="A305" s="12"/>
      <c r="B305" s="53"/>
      <c r="C305" s="18" t="n">
        <v>2016</v>
      </c>
      <c r="D305" s="25" t="n">
        <f aca="false">SUM(E305:H305)</f>
        <v>1978</v>
      </c>
      <c r="E305" s="12"/>
      <c r="F305" s="54"/>
      <c r="G305" s="12" t="n">
        <v>1978</v>
      </c>
      <c r="H305" s="55"/>
      <c r="I305" s="2"/>
    </row>
    <row r="306" customFormat="false" ht="12.75" hidden="false" customHeight="false" outlineLevel="0" collapsed="false">
      <c r="A306" s="12"/>
      <c r="B306" s="53"/>
      <c r="C306" s="18" t="n">
        <v>2017</v>
      </c>
      <c r="D306" s="25" t="n">
        <f aca="false">SUM(E306:H306)</f>
        <v>1630.7</v>
      </c>
      <c r="E306" s="12"/>
      <c r="F306" s="54"/>
      <c r="G306" s="12" t="n">
        <v>1630.7</v>
      </c>
      <c r="H306" s="55"/>
      <c r="I306" s="2"/>
    </row>
    <row r="307" customFormat="false" ht="12.75" hidden="false" customHeight="false" outlineLevel="0" collapsed="false">
      <c r="A307" s="12"/>
      <c r="B307" s="53"/>
      <c r="C307" s="18" t="n">
        <v>2018</v>
      </c>
      <c r="D307" s="25" t="n">
        <f aca="false">SUM(E307:H307)</f>
        <v>0</v>
      </c>
      <c r="E307" s="12"/>
      <c r="F307" s="54"/>
      <c r="G307" s="12"/>
      <c r="H307" s="55"/>
      <c r="I307" s="2"/>
    </row>
    <row r="308" customFormat="false" ht="12.75" hidden="false" customHeight="false" outlineLevel="0" collapsed="false">
      <c r="A308" s="12"/>
      <c r="B308" s="53"/>
      <c r="C308" s="18" t="n">
        <v>2019</v>
      </c>
      <c r="D308" s="25" t="n">
        <f aca="false">SUM(E308:H308)</f>
        <v>0</v>
      </c>
      <c r="E308" s="12"/>
      <c r="F308" s="54"/>
      <c r="G308" s="12"/>
      <c r="H308" s="55"/>
      <c r="I308" s="2"/>
    </row>
    <row r="309" customFormat="false" ht="12.75" hidden="false" customHeight="false" outlineLevel="0" collapsed="false">
      <c r="A309" s="12"/>
      <c r="B309" s="53"/>
      <c r="C309" s="18" t="s">
        <v>16</v>
      </c>
      <c r="D309" s="25" t="n">
        <f aca="false">SUM(D304:D308)</f>
        <v>5066.7</v>
      </c>
      <c r="E309" s="12" t="n">
        <f aca="false">SUM(E304:E308)</f>
        <v>0</v>
      </c>
      <c r="F309" s="12" t="n">
        <f aca="false">SUM(F304:F308)</f>
        <v>0</v>
      </c>
      <c r="G309" s="12" t="n">
        <f aca="false">SUM(G304:G308)</f>
        <v>5066.7</v>
      </c>
      <c r="H309" s="12" t="n">
        <f aca="false">SUM(H304:H308)</f>
        <v>0</v>
      </c>
      <c r="I309" s="2"/>
    </row>
    <row r="310" customFormat="false" ht="13.5" hidden="false" customHeight="true" outlineLevel="0" collapsed="false">
      <c r="A310" s="12" t="s">
        <v>105</v>
      </c>
      <c r="B310" s="35" t="s">
        <v>106</v>
      </c>
      <c r="C310" s="35"/>
      <c r="D310" s="35"/>
      <c r="E310" s="35"/>
      <c r="F310" s="35"/>
      <c r="G310" s="35"/>
      <c r="H310" s="35"/>
      <c r="I310" s="2"/>
    </row>
    <row r="311" customFormat="false" ht="13.5" hidden="false" customHeight="true" outlineLevel="0" collapsed="false">
      <c r="A311" s="12"/>
      <c r="B311" s="35"/>
      <c r="C311" s="18" t="n">
        <v>2015</v>
      </c>
      <c r="D311" s="25" t="n">
        <f aca="false">SUM(E311:H311)</f>
        <v>0</v>
      </c>
      <c r="E311" s="35"/>
      <c r="F311" s="35"/>
      <c r="G311" s="35"/>
      <c r="H311" s="35"/>
      <c r="I311" s="2"/>
    </row>
    <row r="312" customFormat="false" ht="13.5" hidden="false" customHeight="true" outlineLevel="0" collapsed="false">
      <c r="A312" s="12"/>
      <c r="B312" s="35"/>
      <c r="C312" s="18" t="n">
        <v>2016</v>
      </c>
      <c r="D312" s="25" t="n">
        <f aca="false">SUM(E312:H312)</f>
        <v>0</v>
      </c>
      <c r="E312" s="35"/>
      <c r="F312" s="35"/>
      <c r="G312" s="35"/>
      <c r="H312" s="35"/>
      <c r="I312" s="2"/>
    </row>
    <row r="313" customFormat="false" ht="13.5" hidden="false" customHeight="true" outlineLevel="0" collapsed="false">
      <c r="A313" s="12"/>
      <c r="B313" s="35"/>
      <c r="C313" s="18" t="n">
        <v>2017</v>
      </c>
      <c r="D313" s="25" t="n">
        <f aca="false">SUM(E313:H313)</f>
        <v>0</v>
      </c>
      <c r="E313" s="35"/>
      <c r="F313" s="35"/>
      <c r="G313" s="35"/>
      <c r="H313" s="35"/>
      <c r="I313" s="2"/>
    </row>
    <row r="314" customFormat="false" ht="13.5" hidden="false" customHeight="true" outlineLevel="0" collapsed="false">
      <c r="A314" s="12"/>
      <c r="B314" s="35"/>
      <c r="C314" s="18" t="n">
        <v>2018</v>
      </c>
      <c r="D314" s="25" t="n">
        <f aca="false">SUM(E314:H314)</f>
        <v>0</v>
      </c>
      <c r="E314" s="35"/>
      <c r="F314" s="35"/>
      <c r="G314" s="35"/>
      <c r="H314" s="35"/>
      <c r="I314" s="2"/>
    </row>
    <row r="315" customFormat="false" ht="12.75" hidden="false" customHeight="false" outlineLevel="0" collapsed="false">
      <c r="A315" s="12"/>
      <c r="B315" s="12"/>
      <c r="C315" s="18" t="n">
        <v>2019</v>
      </c>
      <c r="D315" s="25" t="n">
        <f aca="false">SUM(E315:H315)</f>
        <v>100000</v>
      </c>
      <c r="E315" s="12" t="n">
        <v>70000</v>
      </c>
      <c r="F315" s="12" t="n">
        <v>28000</v>
      </c>
      <c r="G315" s="12" t="n">
        <v>2000</v>
      </c>
      <c r="H315" s="12"/>
      <c r="I315" s="2"/>
    </row>
    <row r="316" customFormat="false" ht="12.75" hidden="false" customHeight="false" outlineLevel="0" collapsed="false">
      <c r="A316" s="12"/>
      <c r="B316" s="12"/>
      <c r="C316" s="18" t="s">
        <v>16</v>
      </c>
      <c r="D316" s="25" t="n">
        <f aca="false">SUM(D311:D315)</f>
        <v>100000</v>
      </c>
      <c r="E316" s="12" t="n">
        <f aca="false">SUM(E311:E315)</f>
        <v>70000</v>
      </c>
      <c r="F316" s="12" t="n">
        <f aca="false">SUM(F311:F315)</f>
        <v>28000</v>
      </c>
      <c r="G316" s="12" t="n">
        <f aca="false">SUM(G311:G315)</f>
        <v>2000</v>
      </c>
      <c r="H316" s="12" t="n">
        <f aca="false">SUM(H311:H315)</f>
        <v>0</v>
      </c>
      <c r="I316" s="2"/>
    </row>
    <row r="317" customFormat="false" ht="25.5" hidden="false" customHeight="true" outlineLevel="0" collapsed="false">
      <c r="A317" s="12" t="s">
        <v>107</v>
      </c>
      <c r="B317" s="35" t="s">
        <v>108</v>
      </c>
      <c r="C317" s="35"/>
      <c r="D317" s="35"/>
      <c r="E317" s="35"/>
      <c r="F317" s="35"/>
      <c r="G317" s="35"/>
      <c r="H317" s="35"/>
      <c r="I317" s="2"/>
    </row>
    <row r="318" customFormat="false" ht="12.75" hidden="false" customHeight="false" outlineLevel="0" collapsed="false">
      <c r="A318" s="12"/>
      <c r="B318" s="53"/>
      <c r="C318" s="18" t="n">
        <v>2015</v>
      </c>
      <c r="D318" s="25" t="n">
        <f aca="false">SUM(E318:H318)</f>
        <v>0</v>
      </c>
      <c r="E318" s="12"/>
      <c r="F318" s="12"/>
      <c r="G318" s="12"/>
      <c r="H318" s="12"/>
      <c r="I318" s="2"/>
    </row>
    <row r="319" customFormat="false" ht="12.75" hidden="false" customHeight="false" outlineLevel="0" collapsed="false">
      <c r="A319" s="12"/>
      <c r="B319" s="53"/>
      <c r="C319" s="18" t="n">
        <v>2016</v>
      </c>
      <c r="D319" s="25" t="n">
        <f aca="false">SUM(E319:H319)</f>
        <v>0</v>
      </c>
      <c r="E319" s="12"/>
      <c r="F319" s="12"/>
      <c r="G319" s="12"/>
      <c r="H319" s="12"/>
      <c r="I319" s="2"/>
    </row>
    <row r="320" customFormat="false" ht="12.75" hidden="false" customHeight="false" outlineLevel="0" collapsed="false">
      <c r="A320" s="12"/>
      <c r="B320" s="53"/>
      <c r="C320" s="18" t="n">
        <v>2017</v>
      </c>
      <c r="D320" s="25" t="n">
        <f aca="false">SUM(E320:H320)</f>
        <v>0</v>
      </c>
      <c r="E320" s="12"/>
      <c r="F320" s="12"/>
      <c r="G320" s="12"/>
      <c r="H320" s="12"/>
      <c r="I320" s="2"/>
    </row>
    <row r="321" customFormat="false" ht="12.75" hidden="false" customHeight="false" outlineLevel="0" collapsed="false">
      <c r="A321" s="12"/>
      <c r="B321" s="53"/>
      <c r="C321" s="18" t="n">
        <v>2018</v>
      </c>
      <c r="D321" s="25" t="n">
        <f aca="false">SUM(E321:H321)</f>
        <v>43150</v>
      </c>
      <c r="E321" s="12" t="n">
        <v>30000</v>
      </c>
      <c r="F321" s="12" t="n">
        <v>11850</v>
      </c>
      <c r="G321" s="12" t="n">
        <v>1300</v>
      </c>
      <c r="H321" s="12"/>
      <c r="I321" s="2"/>
    </row>
    <row r="322" customFormat="false" ht="12.75" hidden="false" customHeight="false" outlineLevel="0" collapsed="false">
      <c r="A322" s="12"/>
      <c r="B322" s="53"/>
      <c r="C322" s="18" t="n">
        <v>2019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53"/>
      <c r="C323" s="18" t="s">
        <v>16</v>
      </c>
      <c r="D323" s="25" t="n">
        <f aca="false">SUM(D318:D322)</f>
        <v>43150</v>
      </c>
      <c r="E323" s="12" t="n">
        <f aca="false">SUM(E318:E322)</f>
        <v>30000</v>
      </c>
      <c r="F323" s="12" t="n">
        <f aca="false">SUM(F318:F322)</f>
        <v>11850</v>
      </c>
      <c r="G323" s="12" t="n">
        <f aca="false">SUM(G318:G322)</f>
        <v>1300</v>
      </c>
      <c r="H323" s="12" t="n">
        <f aca="false">SUM(H318:H322)</f>
        <v>0</v>
      </c>
      <c r="I323" s="2"/>
    </row>
    <row r="324" customFormat="false" ht="40.5" hidden="false" customHeight="true" outlineLevel="0" collapsed="false">
      <c r="A324" s="12" t="s">
        <v>109</v>
      </c>
      <c r="B324" s="35" t="s">
        <v>110</v>
      </c>
      <c r="C324" s="35"/>
      <c r="D324" s="35"/>
      <c r="E324" s="35"/>
      <c r="F324" s="35"/>
      <c r="G324" s="35"/>
      <c r="H324" s="35"/>
      <c r="I324" s="2"/>
    </row>
    <row r="325" customFormat="false" ht="12.75" hidden="false" customHeight="false" outlineLevel="0" collapsed="false">
      <c r="A325" s="12"/>
      <c r="B325" s="12"/>
      <c r="C325" s="18" t="n">
        <v>2015</v>
      </c>
      <c r="D325" s="25" t="n">
        <f aca="false">SUM(E325:H325)</f>
        <v>16046.1</v>
      </c>
      <c r="E325" s="12" t="n">
        <v>12.3</v>
      </c>
      <c r="F325" s="12" t="n">
        <v>4.8</v>
      </c>
      <c r="G325" s="12" t="n">
        <v>16029</v>
      </c>
      <c r="H325" s="12"/>
      <c r="I325" s="2"/>
    </row>
    <row r="326" customFormat="false" ht="12.75" hidden="false" customHeight="false" outlineLevel="0" collapsed="false">
      <c r="A326" s="12"/>
      <c r="B326" s="12"/>
      <c r="C326" s="18" t="n">
        <v>2016</v>
      </c>
      <c r="D326" s="25" t="n">
        <f aca="false">SUM(E326:H326)</f>
        <v>19021</v>
      </c>
      <c r="E326" s="12"/>
      <c r="F326" s="12"/>
      <c r="G326" s="12" t="n">
        <v>19021</v>
      </c>
      <c r="H326" s="12"/>
      <c r="I326" s="2"/>
    </row>
    <row r="327" customFormat="false" ht="12.75" hidden="false" customHeight="false" outlineLevel="0" collapsed="false">
      <c r="A327" s="12"/>
      <c r="B327" s="12"/>
      <c r="C327" s="18" t="n">
        <v>2017</v>
      </c>
      <c r="D327" s="25" t="n">
        <f aca="false">SUM(E327:H327)</f>
        <v>14833</v>
      </c>
      <c r="E327" s="12"/>
      <c r="F327" s="12"/>
      <c r="G327" s="12" t="n">
        <v>14833</v>
      </c>
      <c r="H327" s="12"/>
      <c r="I327" s="2"/>
    </row>
    <row r="328" customFormat="false" ht="12.75" hidden="false" customHeight="false" outlineLevel="0" collapsed="false">
      <c r="A328" s="12"/>
      <c r="B328" s="12"/>
      <c r="C328" s="18" t="n">
        <v>2018</v>
      </c>
      <c r="D328" s="25" t="n">
        <f aca="false">SUM(E328:H328)</f>
        <v>0</v>
      </c>
      <c r="E328" s="12"/>
      <c r="F328" s="12"/>
      <c r="G328" s="12"/>
      <c r="H328" s="12"/>
      <c r="I328" s="2"/>
    </row>
    <row r="329" customFormat="false" ht="12.75" hidden="false" customHeight="false" outlineLevel="0" collapsed="false">
      <c r="A329" s="12"/>
      <c r="B329" s="12"/>
      <c r="C329" s="18" t="n">
        <v>2019</v>
      </c>
      <c r="D329" s="25" t="n">
        <f aca="false">SUM(E329:H329)</f>
        <v>0</v>
      </c>
      <c r="E329" s="12"/>
      <c r="F329" s="12"/>
      <c r="G329" s="12"/>
      <c r="H329" s="12"/>
      <c r="I329" s="2"/>
    </row>
    <row r="330" customFormat="false" ht="12.75" hidden="false" customHeight="false" outlineLevel="0" collapsed="false">
      <c r="A330" s="12"/>
      <c r="B330" s="12"/>
      <c r="C330" s="18" t="s">
        <v>16</v>
      </c>
      <c r="D330" s="25" t="n">
        <f aca="false">SUM(D325:D329)</f>
        <v>49900.1</v>
      </c>
      <c r="E330" s="12" t="n">
        <f aca="false">SUM(E325:E329)</f>
        <v>12.3</v>
      </c>
      <c r="F330" s="12" t="n">
        <f aca="false">SUM(F325:F329)</f>
        <v>4.8</v>
      </c>
      <c r="G330" s="12" t="n">
        <f aca="false">SUM(G325:G329)</f>
        <v>49883</v>
      </c>
      <c r="H330" s="12" t="n">
        <f aca="false">SUM(H325:H329)</f>
        <v>0</v>
      </c>
      <c r="I330" s="2"/>
    </row>
    <row r="331" customFormat="false" ht="40.5" hidden="false" customHeight="true" outlineLevel="0" collapsed="false">
      <c r="A331" s="12" t="s">
        <v>111</v>
      </c>
      <c r="B331" s="35" t="s">
        <v>112</v>
      </c>
      <c r="C331" s="35"/>
      <c r="D331" s="35"/>
      <c r="E331" s="35"/>
      <c r="F331" s="35"/>
      <c r="G331" s="35"/>
      <c r="H331" s="35"/>
      <c r="I331" s="2"/>
    </row>
    <row r="332" customFormat="false" ht="12.75" hidden="false" customHeight="false" outlineLevel="0" collapsed="false">
      <c r="A332" s="12"/>
      <c r="B332" s="53"/>
      <c r="C332" s="18" t="n">
        <v>2015</v>
      </c>
      <c r="D332" s="25" t="n">
        <f aca="false">SUM(E332:H332)</f>
        <v>0</v>
      </c>
      <c r="E332" s="12"/>
      <c r="F332" s="12"/>
      <c r="G332" s="12" t="n">
        <v>0</v>
      </c>
      <c r="H332" s="12"/>
      <c r="I332" s="2"/>
    </row>
    <row r="333" customFormat="false" ht="12.75" hidden="false" customHeight="false" outlineLevel="0" collapsed="false">
      <c r="A333" s="12"/>
      <c r="B333" s="57"/>
      <c r="C333" s="18" t="n">
        <v>2016</v>
      </c>
      <c r="D333" s="25" t="n">
        <f aca="false">SUM(E333:H333)</f>
        <v>96</v>
      </c>
      <c r="E333" s="12"/>
      <c r="F333" s="12"/>
      <c r="G333" s="12" t="n">
        <v>96</v>
      </c>
      <c r="H333" s="12"/>
      <c r="I333" s="2"/>
    </row>
    <row r="334" customFormat="false" ht="12.75" hidden="false" customHeight="false" outlineLevel="0" collapsed="false">
      <c r="A334" s="12"/>
      <c r="B334" s="53"/>
      <c r="C334" s="18" t="n">
        <v>2017</v>
      </c>
      <c r="D334" s="25" t="n">
        <f aca="false">SUM(E334:H334)</f>
        <v>90</v>
      </c>
      <c r="E334" s="12"/>
      <c r="F334" s="12"/>
      <c r="G334" s="12" t="n">
        <v>90</v>
      </c>
      <c r="H334" s="12"/>
      <c r="I334" s="2"/>
    </row>
    <row r="335" customFormat="false" ht="12.75" hidden="false" customHeight="false" outlineLevel="0" collapsed="false">
      <c r="A335" s="12"/>
      <c r="B335" s="53"/>
      <c r="C335" s="18" t="n">
        <v>2018</v>
      </c>
      <c r="D335" s="25" t="n">
        <f aca="false">SUM(E335:H335)</f>
        <v>0</v>
      </c>
      <c r="E335" s="12"/>
      <c r="F335" s="12"/>
      <c r="G335" s="12"/>
      <c r="H335" s="12"/>
      <c r="I335" s="2"/>
    </row>
    <row r="336" customFormat="false" ht="12.75" hidden="false" customHeight="false" outlineLevel="0" collapsed="false">
      <c r="A336" s="12"/>
      <c r="B336" s="53"/>
      <c r="C336" s="18" t="n">
        <v>2019</v>
      </c>
      <c r="D336" s="25" t="n">
        <f aca="false">SUM(E336:H336)</f>
        <v>0</v>
      </c>
      <c r="E336" s="12"/>
      <c r="F336" s="12"/>
      <c r="G336" s="12"/>
      <c r="H336" s="12"/>
      <c r="I336" s="2"/>
    </row>
    <row r="337" customFormat="false" ht="12.75" hidden="false" customHeight="false" outlineLevel="0" collapsed="false">
      <c r="A337" s="12"/>
      <c r="B337" s="53"/>
      <c r="C337" s="18" t="s">
        <v>16</v>
      </c>
      <c r="D337" s="25" t="n">
        <f aca="false">SUM(D332:D336)</f>
        <v>186</v>
      </c>
      <c r="E337" s="12" t="n">
        <f aca="false">SUM(E332:E336)</f>
        <v>0</v>
      </c>
      <c r="F337" s="12" t="n">
        <f aca="false">SUM(F332:F336)</f>
        <v>0</v>
      </c>
      <c r="G337" s="12" t="n">
        <f aca="false">SUM(G332:G336)</f>
        <v>186</v>
      </c>
      <c r="H337" s="12" t="n">
        <f aca="false">SUM(H332:H336)</f>
        <v>0</v>
      </c>
      <c r="I337" s="2"/>
    </row>
    <row r="338" customFormat="false" ht="41.25" hidden="false" customHeight="true" outlineLevel="0" collapsed="false">
      <c r="A338" s="12" t="s">
        <v>113</v>
      </c>
      <c r="B338" s="35" t="s">
        <v>114</v>
      </c>
      <c r="C338" s="35"/>
      <c r="D338" s="35"/>
      <c r="E338" s="35"/>
      <c r="F338" s="35"/>
      <c r="G338" s="35"/>
      <c r="H338" s="35"/>
      <c r="I338" s="2"/>
    </row>
    <row r="339" customFormat="false" ht="12.75" hidden="false" customHeight="false" outlineLevel="0" collapsed="false">
      <c r="A339" s="12"/>
      <c r="B339" s="53"/>
      <c r="C339" s="18" t="n">
        <v>2015</v>
      </c>
      <c r="D339" s="25" t="n">
        <f aca="false">SUM(E339:H339)</f>
        <v>0</v>
      </c>
      <c r="E339" s="12"/>
      <c r="F339" s="12"/>
      <c r="G339" s="12" t="n">
        <v>0</v>
      </c>
      <c r="H339" s="12"/>
      <c r="I339" s="2"/>
    </row>
    <row r="340" customFormat="false" ht="12.75" hidden="false" customHeight="false" outlineLevel="0" collapsed="false">
      <c r="A340" s="12"/>
      <c r="B340" s="57"/>
      <c r="C340" s="18" t="n">
        <v>2016</v>
      </c>
      <c r="D340" s="25" t="n">
        <f aca="false">SUM(E340:H340)</f>
        <v>411.9</v>
      </c>
      <c r="E340" s="12"/>
      <c r="F340" s="12"/>
      <c r="G340" s="12" t="n">
        <v>411.9</v>
      </c>
      <c r="H340" s="12"/>
      <c r="I340" s="2"/>
    </row>
    <row r="341" customFormat="false" ht="12.75" hidden="false" customHeight="false" outlineLevel="0" collapsed="false">
      <c r="A341" s="12"/>
      <c r="B341" s="53"/>
      <c r="C341" s="18" t="n">
        <v>2017</v>
      </c>
      <c r="D341" s="25" t="n">
        <f aca="false">SUM(E341:H341)</f>
        <v>540</v>
      </c>
      <c r="E341" s="12"/>
      <c r="F341" s="12"/>
      <c r="G341" s="12" t="n">
        <v>540</v>
      </c>
      <c r="H341" s="12"/>
      <c r="I341" s="2"/>
    </row>
    <row r="342" customFormat="false" ht="12.75" hidden="false" customHeight="false" outlineLevel="0" collapsed="false">
      <c r="A342" s="12"/>
      <c r="B342" s="53"/>
      <c r="C342" s="18" t="n">
        <v>2018</v>
      </c>
      <c r="D342" s="25" t="n">
        <f aca="false">SUM(E342:H342)</f>
        <v>597</v>
      </c>
      <c r="E342" s="12"/>
      <c r="F342" s="12"/>
      <c r="G342" s="12" t="n">
        <v>597</v>
      </c>
      <c r="H342" s="12"/>
      <c r="I342" s="2"/>
    </row>
    <row r="343" customFormat="false" ht="12.75" hidden="false" customHeight="false" outlineLevel="0" collapsed="false">
      <c r="A343" s="12"/>
      <c r="B343" s="53"/>
      <c r="C343" s="18" t="n">
        <v>2019</v>
      </c>
      <c r="D343" s="25" t="n">
        <f aca="false">SUM(E343:H343)</f>
        <v>0</v>
      </c>
      <c r="E343" s="12"/>
      <c r="F343" s="12"/>
      <c r="G343" s="12"/>
      <c r="H343" s="12"/>
      <c r="I343" s="2"/>
    </row>
    <row r="344" customFormat="false" ht="12.75" hidden="false" customHeight="false" outlineLevel="0" collapsed="false">
      <c r="A344" s="12"/>
      <c r="B344" s="53"/>
      <c r="C344" s="18" t="s">
        <v>16</v>
      </c>
      <c r="D344" s="25" t="n">
        <f aca="false">SUM(D339:D343)</f>
        <v>1548.9</v>
      </c>
      <c r="E344" s="12" t="n">
        <f aca="false">SUM(E339:E343)</f>
        <v>0</v>
      </c>
      <c r="F344" s="12" t="n">
        <f aca="false">SUM(F339:F343)</f>
        <v>0</v>
      </c>
      <c r="G344" s="12" t="n">
        <f aca="false">SUM(G339:G343)</f>
        <v>1548.9</v>
      </c>
      <c r="H344" s="12" t="n">
        <f aca="false">SUM(H339:H343)</f>
        <v>0</v>
      </c>
      <c r="I344" s="2"/>
    </row>
    <row r="345" customFormat="false" ht="32.25" hidden="false" customHeight="true" outlineLevel="0" collapsed="false">
      <c r="A345" s="12" t="s">
        <v>115</v>
      </c>
      <c r="B345" s="35" t="s">
        <v>116</v>
      </c>
      <c r="C345" s="35"/>
      <c r="D345" s="35"/>
      <c r="E345" s="35"/>
      <c r="F345" s="35"/>
      <c r="G345" s="35"/>
      <c r="H345" s="35"/>
      <c r="I345" s="2"/>
    </row>
    <row r="346" customFormat="false" ht="12.75" hidden="false" customHeight="false" outlineLevel="0" collapsed="false">
      <c r="A346" s="12"/>
      <c r="B346" s="12"/>
      <c r="C346" s="18" t="n">
        <v>2015</v>
      </c>
      <c r="D346" s="25" t="n">
        <f aca="false">SUM(E346:H346)</f>
        <v>818</v>
      </c>
      <c r="E346" s="17" t="n">
        <v>306</v>
      </c>
      <c r="F346" s="17" t="n">
        <v>512</v>
      </c>
      <c r="G346" s="12" t="n">
        <v>0</v>
      </c>
      <c r="H346" s="12"/>
      <c r="I346" s="2"/>
    </row>
    <row r="347" customFormat="false" ht="12.75" hidden="false" customHeight="false" outlineLevel="0" collapsed="false">
      <c r="A347" s="12"/>
      <c r="B347" s="12"/>
      <c r="C347" s="18" t="n">
        <v>2016</v>
      </c>
      <c r="D347" s="25" t="n">
        <f aca="false">SUM(E347:H347)</f>
        <v>1350</v>
      </c>
      <c r="E347" s="12" t="n">
        <v>340</v>
      </c>
      <c r="F347" s="12" t="n">
        <v>1010</v>
      </c>
      <c r="G347" s="12" t="n">
        <v>0</v>
      </c>
      <c r="H347" s="12"/>
      <c r="I347" s="2"/>
    </row>
    <row r="348" customFormat="false" ht="12.75" hidden="false" customHeight="false" outlineLevel="0" collapsed="false">
      <c r="A348" s="12"/>
      <c r="B348" s="12"/>
      <c r="C348" s="18" t="n">
        <v>2017</v>
      </c>
      <c r="D348" s="25" t="n">
        <f aca="false">SUM(E348:H348)</f>
        <v>1995</v>
      </c>
      <c r="E348" s="12" t="n">
        <v>807</v>
      </c>
      <c r="F348" s="12" t="n">
        <v>1188</v>
      </c>
      <c r="G348" s="12"/>
      <c r="H348" s="12"/>
      <c r="I348" s="2"/>
    </row>
    <row r="349" customFormat="false" ht="12.75" hidden="false" customHeight="false" outlineLevel="0" collapsed="false">
      <c r="A349" s="12"/>
      <c r="B349" s="12"/>
      <c r="C349" s="18" t="n">
        <v>2018</v>
      </c>
      <c r="D349" s="25" t="n">
        <f aca="false">SUM(E349:H349)</f>
        <v>0</v>
      </c>
      <c r="E349" s="12"/>
      <c r="F349" s="12"/>
      <c r="G349" s="12"/>
      <c r="H349" s="12"/>
      <c r="I349" s="2"/>
    </row>
    <row r="350" customFormat="false" ht="12.75" hidden="false" customHeight="false" outlineLevel="0" collapsed="false">
      <c r="A350" s="12"/>
      <c r="B350" s="12"/>
      <c r="C350" s="18" t="n">
        <v>2019</v>
      </c>
      <c r="D350" s="25" t="n">
        <f aca="false">SUM(E350:H350)</f>
        <v>0</v>
      </c>
      <c r="E350" s="12"/>
      <c r="F350" s="12"/>
      <c r="G350" s="12"/>
      <c r="H350" s="12"/>
      <c r="I350" s="2"/>
    </row>
    <row r="351" customFormat="false" ht="12.75" hidden="false" customHeight="false" outlineLevel="0" collapsed="false">
      <c r="A351" s="12"/>
      <c r="B351" s="12"/>
      <c r="C351" s="18" t="s">
        <v>16</v>
      </c>
      <c r="D351" s="25" t="n">
        <f aca="false">SUM(D346:D350)</f>
        <v>4163</v>
      </c>
      <c r="E351" s="12" t="n">
        <f aca="false">SUM(E346:E350)</f>
        <v>1453</v>
      </c>
      <c r="F351" s="12" t="n">
        <f aca="false">SUM(F346:F350)</f>
        <v>2710</v>
      </c>
      <c r="G351" s="12" t="n">
        <f aca="false">SUM(G346:G350)</f>
        <v>0</v>
      </c>
      <c r="H351" s="12" t="n">
        <f aca="false">SUM(H346:H350)</f>
        <v>0</v>
      </c>
      <c r="I351" s="2"/>
    </row>
    <row r="352" customFormat="false" ht="12.75" hidden="false" customHeight="false" outlineLevel="0" collapsed="false">
      <c r="A352" s="51" t="s">
        <v>117</v>
      </c>
      <c r="B352" s="12"/>
      <c r="C352" s="18"/>
      <c r="D352" s="12"/>
      <c r="E352" s="12"/>
      <c r="F352" s="12"/>
      <c r="G352" s="12"/>
      <c r="H352" s="12"/>
      <c r="I352" s="2"/>
    </row>
    <row r="353" customFormat="false" ht="58.5" hidden="false" customHeight="true" outlineLevel="0" collapsed="false">
      <c r="A353" s="12" t="s">
        <v>118</v>
      </c>
      <c r="B353" s="35" t="s">
        <v>119</v>
      </c>
      <c r="C353" s="35"/>
      <c r="D353" s="35"/>
      <c r="E353" s="35"/>
      <c r="F353" s="35"/>
      <c r="G353" s="35"/>
      <c r="H353" s="35"/>
      <c r="I353" s="2"/>
    </row>
    <row r="354" customFormat="false" ht="12.75" hidden="false" customHeight="false" outlineLevel="0" collapsed="false">
      <c r="A354" s="12"/>
      <c r="B354" s="12"/>
      <c r="C354" s="18" t="n">
        <v>2015</v>
      </c>
      <c r="D354" s="25" t="n">
        <f aca="false">SUM(E354:H354)</f>
        <v>12120.5</v>
      </c>
      <c r="E354" s="12"/>
      <c r="F354" s="12"/>
      <c r="G354" s="12" t="n">
        <f aca="false">604.5+11516</f>
        <v>12120.5</v>
      </c>
      <c r="H354" s="12"/>
      <c r="I354" s="2"/>
    </row>
    <row r="355" customFormat="false" ht="12.75" hidden="false" customHeight="false" outlineLevel="0" collapsed="false">
      <c r="A355" s="12"/>
      <c r="B355" s="12"/>
      <c r="C355" s="18" t="n">
        <v>2016</v>
      </c>
      <c r="D355" s="25" t="n">
        <f aca="false">SUM(E355:H355)</f>
        <v>13584.1</v>
      </c>
      <c r="E355" s="12"/>
      <c r="F355" s="12"/>
      <c r="G355" s="12" t="n">
        <v>13584.1</v>
      </c>
      <c r="H355" s="12"/>
      <c r="I355" s="2"/>
    </row>
    <row r="356" customFormat="false" ht="12.75" hidden="false" customHeight="false" outlineLevel="0" collapsed="false">
      <c r="A356" s="12"/>
      <c r="B356" s="12"/>
      <c r="C356" s="18" t="n">
        <v>2017</v>
      </c>
      <c r="D356" s="25" t="n">
        <f aca="false">SUM(E356:H356)</f>
        <v>10614</v>
      </c>
      <c r="E356" s="12"/>
      <c r="F356" s="12"/>
      <c r="G356" s="12" t="n">
        <v>10614</v>
      </c>
      <c r="H356" s="12"/>
      <c r="I356" s="2"/>
    </row>
    <row r="357" customFormat="false" ht="12.75" hidden="false" customHeight="false" outlineLevel="0" collapsed="false">
      <c r="A357" s="12"/>
      <c r="B357" s="12"/>
      <c r="C357" s="18" t="n">
        <v>2018</v>
      </c>
      <c r="D357" s="25" t="n">
        <f aca="false">SUM(E357:H357)</f>
        <v>0</v>
      </c>
      <c r="E357" s="12"/>
      <c r="F357" s="12"/>
      <c r="G357" s="12"/>
      <c r="H357" s="12"/>
      <c r="I357" s="2"/>
    </row>
    <row r="358" customFormat="false" ht="12.75" hidden="false" customHeight="false" outlineLevel="0" collapsed="false">
      <c r="A358" s="12"/>
      <c r="B358" s="12"/>
      <c r="C358" s="18" t="n">
        <v>2019</v>
      </c>
      <c r="D358" s="25" t="n">
        <f aca="false">SUM(E358:H358)</f>
        <v>0</v>
      </c>
      <c r="E358" s="12"/>
      <c r="F358" s="12"/>
      <c r="G358" s="12"/>
      <c r="H358" s="12"/>
      <c r="I358" s="2"/>
    </row>
    <row r="359" customFormat="false" ht="12.75" hidden="false" customHeight="false" outlineLevel="0" collapsed="false">
      <c r="A359" s="12"/>
      <c r="B359" s="12"/>
      <c r="C359" s="18" t="s">
        <v>16</v>
      </c>
      <c r="D359" s="25" t="n">
        <f aca="false">SUM(D354:D358)</f>
        <v>36318.6</v>
      </c>
      <c r="E359" s="12" t="n">
        <f aca="false">SUM(E354:E358)</f>
        <v>0</v>
      </c>
      <c r="F359" s="12" t="n">
        <f aca="false">SUM(F354:F358)</f>
        <v>0</v>
      </c>
      <c r="G359" s="12" t="n">
        <f aca="false">SUM(G354:G358)</f>
        <v>36318.6</v>
      </c>
      <c r="H359" s="12" t="n">
        <f aca="false">SUM(H354:H358)</f>
        <v>0</v>
      </c>
      <c r="I359" s="2"/>
    </row>
    <row r="360" customFormat="false" ht="29.25" hidden="false" customHeight="true" outlineLevel="0" collapsed="false">
      <c r="A360" s="12" t="s">
        <v>120</v>
      </c>
      <c r="B360" s="35" t="s">
        <v>121</v>
      </c>
      <c r="C360" s="35"/>
      <c r="D360" s="35"/>
      <c r="E360" s="35"/>
      <c r="F360" s="35"/>
      <c r="G360" s="35"/>
      <c r="H360" s="35"/>
      <c r="I360" s="2"/>
    </row>
    <row r="361" customFormat="false" ht="12.75" hidden="false" customHeight="false" outlineLevel="0" collapsed="false">
      <c r="A361" s="12"/>
      <c r="B361" s="12"/>
      <c r="C361" s="18" t="n">
        <v>2015</v>
      </c>
      <c r="D361" s="25" t="n">
        <f aca="false">SUM(E361:H361)</f>
        <v>76</v>
      </c>
      <c r="E361" s="12"/>
      <c r="F361" s="12"/>
      <c r="G361" s="12" t="n">
        <v>76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6</v>
      </c>
      <c r="D362" s="25" t="n">
        <f aca="false">SUM(E362:H362)</f>
        <v>76</v>
      </c>
      <c r="E362" s="12"/>
      <c r="F362" s="12"/>
      <c r="G362" s="12" t="n">
        <v>76</v>
      </c>
      <c r="H362" s="12"/>
      <c r="I362" s="2"/>
    </row>
    <row r="363" customFormat="false" ht="12.75" hidden="false" customHeight="false" outlineLevel="0" collapsed="false">
      <c r="A363" s="12"/>
      <c r="B363" s="12"/>
      <c r="C363" s="18" t="n">
        <v>2017</v>
      </c>
      <c r="D363" s="25" t="n">
        <f aca="false">SUM(E363:H363)</f>
        <v>76</v>
      </c>
      <c r="E363" s="12"/>
      <c r="F363" s="12"/>
      <c r="G363" s="12" t="n">
        <v>76</v>
      </c>
      <c r="H363" s="12"/>
      <c r="I363" s="2"/>
    </row>
    <row r="364" customFormat="false" ht="12.75" hidden="false" customHeight="false" outlineLevel="0" collapsed="false">
      <c r="A364" s="12"/>
      <c r="B364" s="12"/>
      <c r="C364" s="18" t="n">
        <v>2018</v>
      </c>
      <c r="D364" s="25" t="n">
        <f aca="false">SUM(E364:H364)</f>
        <v>0</v>
      </c>
      <c r="E364" s="12"/>
      <c r="F364" s="12"/>
      <c r="G364" s="12"/>
      <c r="H364" s="12"/>
      <c r="I364" s="2"/>
    </row>
    <row r="365" customFormat="false" ht="12.75" hidden="false" customHeight="false" outlineLevel="0" collapsed="false">
      <c r="A365" s="12"/>
      <c r="B365" s="12"/>
      <c r="C365" s="18" t="n">
        <v>2019</v>
      </c>
      <c r="D365" s="25" t="n">
        <f aca="false">SUM(E365:H365)</f>
        <v>0</v>
      </c>
      <c r="E365" s="12"/>
      <c r="F365" s="12"/>
      <c r="G365" s="12"/>
      <c r="H365" s="12"/>
      <c r="I365" s="2"/>
    </row>
    <row r="366" customFormat="false" ht="12.75" hidden="false" customHeight="false" outlineLevel="0" collapsed="false">
      <c r="A366" s="12"/>
      <c r="B366" s="12"/>
      <c r="C366" s="18" t="s">
        <v>16</v>
      </c>
      <c r="D366" s="25" t="n">
        <f aca="false">SUM(D361:D365)</f>
        <v>228</v>
      </c>
      <c r="E366" s="12" t="n">
        <f aca="false">SUM(E361:E365)</f>
        <v>0</v>
      </c>
      <c r="F366" s="12" t="n">
        <f aca="false">SUM(F361:F365)</f>
        <v>0</v>
      </c>
      <c r="G366" s="12" t="n">
        <f aca="false">SUM(G361:G365)</f>
        <v>228</v>
      </c>
      <c r="H366" s="12" t="n">
        <f aca="false">SUM(H361:H365)</f>
        <v>0</v>
      </c>
      <c r="I366" s="2"/>
    </row>
    <row r="367" customFormat="false" ht="21" hidden="false" customHeight="true" outlineLevel="0" collapsed="false">
      <c r="A367" s="56" t="s">
        <v>122</v>
      </c>
      <c r="B367" s="35" t="s">
        <v>123</v>
      </c>
      <c r="C367" s="35"/>
      <c r="D367" s="35"/>
      <c r="E367" s="35"/>
      <c r="F367" s="35"/>
      <c r="G367" s="35"/>
      <c r="H367" s="35"/>
      <c r="I367" s="2"/>
    </row>
    <row r="368" customFormat="false" ht="12.75" hidden="false" customHeight="false" outlineLevel="0" collapsed="false">
      <c r="A368" s="12"/>
      <c r="B368" s="12"/>
      <c r="C368" s="18" t="n">
        <v>2015</v>
      </c>
      <c r="D368" s="25" t="n">
        <f aca="false">SUM(E368:H368)</f>
        <v>0</v>
      </c>
      <c r="E368" s="12"/>
      <c r="F368" s="12" t="n">
        <v>0</v>
      </c>
      <c r="G368" s="12" t="n">
        <v>0</v>
      </c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6</v>
      </c>
      <c r="D369" s="25" t="n">
        <f aca="false">SUM(E369:H369)</f>
        <v>0</v>
      </c>
      <c r="E369" s="12"/>
      <c r="F369" s="12" t="n">
        <v>0</v>
      </c>
      <c r="G369" s="12" t="n">
        <v>0</v>
      </c>
      <c r="H369" s="12"/>
      <c r="I369" s="2"/>
    </row>
    <row r="370" customFormat="false" ht="12.75" hidden="false" customHeight="false" outlineLevel="0" collapsed="false">
      <c r="A370" s="12"/>
      <c r="B370" s="12"/>
      <c r="C370" s="18" t="n">
        <v>2017</v>
      </c>
      <c r="D370" s="25" t="n">
        <f aca="false">SUM(E370:H370)</f>
        <v>0</v>
      </c>
      <c r="E370" s="12"/>
      <c r="F370" s="12" t="n">
        <v>0</v>
      </c>
      <c r="G370" s="12" t="n">
        <v>0</v>
      </c>
      <c r="H370" s="12"/>
      <c r="I370" s="2"/>
    </row>
    <row r="371" customFormat="false" ht="12.75" hidden="false" customHeight="false" outlineLevel="0" collapsed="false">
      <c r="A371" s="12"/>
      <c r="B371" s="12"/>
      <c r="C371" s="18" t="n">
        <v>2018</v>
      </c>
      <c r="D371" s="25" t="n">
        <f aca="false">SUM(E371:H371)</f>
        <v>0</v>
      </c>
      <c r="E371" s="12"/>
      <c r="F371" s="12"/>
      <c r="G371" s="12"/>
      <c r="H371" s="12"/>
      <c r="I371" s="2"/>
    </row>
    <row r="372" customFormat="false" ht="12.75" hidden="false" customHeight="false" outlineLevel="0" collapsed="false">
      <c r="A372" s="12"/>
      <c r="B372" s="12"/>
      <c r="C372" s="18" t="n">
        <v>2019</v>
      </c>
      <c r="D372" s="25" t="n">
        <f aca="false">SUM(E372:H372)</f>
        <v>0</v>
      </c>
      <c r="E372" s="12"/>
      <c r="F372" s="12"/>
      <c r="G372" s="12"/>
      <c r="H372" s="12"/>
      <c r="I372" s="2"/>
    </row>
    <row r="373" customFormat="false" ht="12.75" hidden="false" customHeight="false" outlineLevel="0" collapsed="false">
      <c r="A373" s="12"/>
      <c r="B373" s="12"/>
      <c r="C373" s="18" t="s">
        <v>16</v>
      </c>
      <c r="D373" s="25" t="n">
        <f aca="false">SUM(D368:D372)</f>
        <v>0</v>
      </c>
      <c r="E373" s="12" t="n">
        <f aca="false">SUM(E368:E372)</f>
        <v>0</v>
      </c>
      <c r="F373" s="12" t="n">
        <f aca="false">SUM(F368:F372)</f>
        <v>0</v>
      </c>
      <c r="G373" s="12" t="n">
        <f aca="false">SUM(G368:G372)</f>
        <v>0</v>
      </c>
      <c r="H373" s="12" t="n">
        <f aca="false">SUM(H368:H372)</f>
        <v>0</v>
      </c>
      <c r="I373" s="2"/>
    </row>
    <row r="374" customFormat="false" ht="12.75" hidden="false" customHeight="true" outlineLevel="0" collapsed="false">
      <c r="A374" s="12" t="s">
        <v>124</v>
      </c>
      <c r="B374" s="35" t="s">
        <v>125</v>
      </c>
      <c r="C374" s="35"/>
      <c r="D374" s="35"/>
      <c r="E374" s="35"/>
      <c r="F374" s="35"/>
      <c r="G374" s="35"/>
      <c r="H374" s="35"/>
      <c r="I374" s="2"/>
    </row>
    <row r="375" customFormat="false" ht="12.75" hidden="false" customHeight="false" outlineLevel="0" collapsed="false">
      <c r="A375" s="12"/>
      <c r="B375" s="12"/>
      <c r="C375" s="18" t="n">
        <v>2015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6</v>
      </c>
      <c r="D376" s="25" t="n">
        <f aca="false">SUM(E376:H376)</f>
        <v>2000</v>
      </c>
      <c r="E376" s="12"/>
      <c r="F376" s="12"/>
      <c r="G376" s="12"/>
      <c r="H376" s="12" t="n">
        <v>2000</v>
      </c>
      <c r="I376" s="2"/>
    </row>
    <row r="377" customFormat="false" ht="12.75" hidden="false" customHeight="false" outlineLevel="0" collapsed="false">
      <c r="A377" s="12"/>
      <c r="B377" s="12"/>
      <c r="C377" s="18" t="n">
        <v>2017</v>
      </c>
      <c r="D377" s="25" t="n">
        <f aca="false">SUM(E377:H377)</f>
        <v>0</v>
      </c>
      <c r="E377" s="12"/>
      <c r="F377" s="12"/>
      <c r="G377" s="12"/>
      <c r="H377" s="12"/>
      <c r="I377" s="2"/>
    </row>
    <row r="378" customFormat="false" ht="12.75" hidden="false" customHeight="false" outlineLevel="0" collapsed="false">
      <c r="A378" s="12"/>
      <c r="B378" s="12"/>
      <c r="C378" s="18" t="n">
        <v>2018</v>
      </c>
      <c r="D378" s="25" t="n">
        <f aca="false">SUM(E378:H378)</f>
        <v>0</v>
      </c>
      <c r="E378" s="12"/>
      <c r="F378" s="12"/>
      <c r="G378" s="12"/>
      <c r="H378" s="12"/>
      <c r="I378" s="2"/>
    </row>
    <row r="379" customFormat="false" ht="12.75" hidden="false" customHeight="false" outlineLevel="0" collapsed="false">
      <c r="A379" s="12"/>
      <c r="B379" s="12"/>
      <c r="C379" s="18" t="n">
        <v>2019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s">
        <v>16</v>
      </c>
      <c r="D380" s="25" t="n">
        <f aca="false">SUM(D375:D379)</f>
        <v>2000</v>
      </c>
      <c r="E380" s="12" t="n">
        <f aca="false">SUM(E375:E379)</f>
        <v>0</v>
      </c>
      <c r="F380" s="12" t="n">
        <f aca="false">SUM(F375:F379)</f>
        <v>0</v>
      </c>
      <c r="G380" s="12" t="n">
        <f aca="false">SUM(G375:G379)</f>
        <v>0</v>
      </c>
      <c r="H380" s="12" t="n">
        <f aca="false">SUM(H375:H379)</f>
        <v>2000</v>
      </c>
      <c r="I380" s="2"/>
    </row>
    <row r="381" customFormat="false" ht="12.75" hidden="false" customHeight="true" outlineLevel="0" collapsed="false">
      <c r="A381" s="12" t="s">
        <v>126</v>
      </c>
      <c r="B381" s="35" t="s">
        <v>127</v>
      </c>
      <c r="C381" s="35"/>
      <c r="D381" s="35"/>
      <c r="E381" s="35"/>
      <c r="F381" s="35"/>
      <c r="G381" s="35"/>
      <c r="H381" s="35"/>
      <c r="I381" s="2"/>
    </row>
    <row r="382" customFormat="false" ht="12.75" hidden="false" customHeight="false" outlineLevel="0" collapsed="false">
      <c r="A382" s="12"/>
      <c r="B382" s="12"/>
      <c r="C382" s="18" t="n">
        <v>2015</v>
      </c>
      <c r="D382" s="25" t="n">
        <f aca="false">SUM(E382:H382)</f>
        <v>0</v>
      </c>
      <c r="E382" s="12"/>
      <c r="F382" s="12"/>
      <c r="G382" s="12"/>
      <c r="H382" s="12"/>
      <c r="I382" s="2"/>
    </row>
    <row r="383" customFormat="false" ht="12.75" hidden="false" customHeight="false" outlineLevel="0" collapsed="false">
      <c r="A383" s="12"/>
      <c r="B383" s="12"/>
      <c r="C383" s="18" t="n">
        <v>2016</v>
      </c>
      <c r="D383" s="25" t="n">
        <f aca="false">SUM(E383:H383)</f>
        <v>2000</v>
      </c>
      <c r="E383" s="12"/>
      <c r="F383" s="12"/>
      <c r="G383" s="12"/>
      <c r="H383" s="12" t="n">
        <v>2000</v>
      </c>
      <c r="I383" s="2"/>
    </row>
    <row r="384" customFormat="false" ht="12.75" hidden="false" customHeight="false" outlineLevel="0" collapsed="false">
      <c r="A384" s="12"/>
      <c r="B384" s="12"/>
      <c r="C384" s="18" t="n">
        <v>2017</v>
      </c>
      <c r="D384" s="25" t="n">
        <f aca="false">SUM(E384:H384)</f>
        <v>0</v>
      </c>
      <c r="E384" s="12"/>
      <c r="F384" s="12"/>
      <c r="G384" s="12"/>
      <c r="H384" s="12"/>
      <c r="I384" s="2"/>
    </row>
    <row r="385" customFormat="false" ht="12.75" hidden="false" customHeight="false" outlineLevel="0" collapsed="false">
      <c r="A385" s="12"/>
      <c r="B385" s="12"/>
      <c r="C385" s="18" t="n">
        <v>2018</v>
      </c>
      <c r="D385" s="25" t="n">
        <f aca="false">SUM(E385:H385)</f>
        <v>0</v>
      </c>
      <c r="E385" s="12"/>
      <c r="F385" s="12"/>
      <c r="G385" s="12"/>
      <c r="H385" s="12"/>
      <c r="I385" s="2"/>
    </row>
    <row r="386" customFormat="false" ht="12.75" hidden="false" customHeight="false" outlineLevel="0" collapsed="false">
      <c r="A386" s="12"/>
      <c r="B386" s="12"/>
      <c r="C386" s="18" t="n">
        <v>2019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s">
        <v>16</v>
      </c>
      <c r="D387" s="25" t="n">
        <f aca="false">SUM(D382:D386)</f>
        <v>2000</v>
      </c>
      <c r="E387" s="12" t="n">
        <f aca="false">SUM(E382:E386)</f>
        <v>0</v>
      </c>
      <c r="F387" s="12" t="n">
        <f aca="false">SUM(F382:F386)</f>
        <v>0</v>
      </c>
      <c r="G387" s="12" t="n">
        <f aca="false">SUM(G382:G386)</f>
        <v>0</v>
      </c>
      <c r="H387" s="12" t="n">
        <f aca="false">SUM(H382:H386)</f>
        <v>2000</v>
      </c>
      <c r="I387" s="2"/>
    </row>
    <row r="388" customFormat="false" ht="12.75" hidden="false" customHeight="true" outlineLevel="0" collapsed="false">
      <c r="A388" s="12" t="s">
        <v>128</v>
      </c>
      <c r="B388" s="35" t="s">
        <v>129</v>
      </c>
      <c r="C388" s="35"/>
      <c r="D388" s="35"/>
      <c r="E388" s="35"/>
      <c r="F388" s="35"/>
      <c r="G388" s="35"/>
      <c r="H388" s="35"/>
      <c r="I388" s="2"/>
    </row>
    <row r="389" customFormat="false" ht="12.75" hidden="false" customHeight="false" outlineLevel="0" collapsed="false">
      <c r="A389" s="12"/>
      <c r="B389" s="12"/>
      <c r="C389" s="18" t="n">
        <v>2015</v>
      </c>
      <c r="D389" s="25" t="n">
        <f aca="false">SUM(E389:H389)</f>
        <v>0</v>
      </c>
      <c r="E389" s="58"/>
      <c r="F389" s="58"/>
      <c r="G389" s="58"/>
      <c r="H389" s="58"/>
      <c r="I389" s="2"/>
    </row>
    <row r="390" customFormat="false" ht="12.75" hidden="false" customHeight="false" outlineLevel="0" collapsed="false">
      <c r="A390" s="12"/>
      <c r="B390" s="12"/>
      <c r="C390" s="18" t="n">
        <v>2016</v>
      </c>
      <c r="D390" s="25" t="n">
        <f aca="false">SUM(E390:H390)</f>
        <v>500</v>
      </c>
      <c r="E390" s="12"/>
      <c r="F390" s="12"/>
      <c r="G390" s="12"/>
      <c r="H390" s="12" t="n">
        <v>500</v>
      </c>
      <c r="I390" s="2"/>
    </row>
    <row r="391" customFormat="false" ht="12.75" hidden="false" customHeight="false" outlineLevel="0" collapsed="false">
      <c r="A391" s="12"/>
      <c r="B391" s="12"/>
      <c r="C391" s="18" t="n">
        <v>2017</v>
      </c>
      <c r="D391" s="25" t="n">
        <f aca="false">SUM(E391:H391)</f>
        <v>0</v>
      </c>
      <c r="E391" s="12"/>
      <c r="F391" s="12"/>
      <c r="G391" s="12"/>
      <c r="H391" s="12"/>
      <c r="I391" s="2"/>
    </row>
    <row r="392" customFormat="false" ht="12.75" hidden="false" customHeight="false" outlineLevel="0" collapsed="false">
      <c r="A392" s="12"/>
      <c r="B392" s="12"/>
      <c r="C392" s="18" t="n">
        <v>2018</v>
      </c>
      <c r="D392" s="25" t="n">
        <f aca="false">SUM(E392:H392)</f>
        <v>0</v>
      </c>
      <c r="E392" s="12"/>
      <c r="F392" s="12"/>
      <c r="G392" s="12"/>
      <c r="H392" s="12"/>
      <c r="I392" s="2"/>
    </row>
    <row r="393" customFormat="false" ht="12.75" hidden="false" customHeight="false" outlineLevel="0" collapsed="false">
      <c r="A393" s="12"/>
      <c r="B393" s="12"/>
      <c r="C393" s="18" t="n">
        <v>2019</v>
      </c>
      <c r="D393" s="25" t="n">
        <f aca="false">SUM(E393:H393)</f>
        <v>0</v>
      </c>
      <c r="E393" s="12"/>
      <c r="F393" s="12"/>
      <c r="G393" s="12"/>
      <c r="H393" s="12"/>
      <c r="I393" s="2"/>
    </row>
    <row r="394" customFormat="false" ht="12.75" hidden="false" customHeight="false" outlineLevel="0" collapsed="false">
      <c r="A394" s="12"/>
      <c r="B394" s="12"/>
      <c r="C394" s="18" t="s">
        <v>16</v>
      </c>
      <c r="D394" s="25" t="n">
        <f aca="false">SUM(D389:D393)</f>
        <v>500</v>
      </c>
      <c r="E394" s="12" t="n">
        <f aca="false">SUM(E389:E393)</f>
        <v>0</v>
      </c>
      <c r="F394" s="12" t="n">
        <f aca="false">SUM(F389:F393)</f>
        <v>0</v>
      </c>
      <c r="G394" s="12" t="n">
        <f aca="false">SUM(G389:G393)</f>
        <v>0</v>
      </c>
      <c r="H394" s="12" t="n">
        <f aca="false">SUM(H389:H393)</f>
        <v>500</v>
      </c>
      <c r="I394" s="2"/>
    </row>
    <row r="395" customFormat="false" ht="12.75" hidden="false" customHeight="true" outlineLevel="0" collapsed="false">
      <c r="A395" s="12" t="s">
        <v>130</v>
      </c>
      <c r="B395" s="35" t="s">
        <v>131</v>
      </c>
      <c r="C395" s="35"/>
      <c r="D395" s="35"/>
      <c r="E395" s="35"/>
      <c r="F395" s="35"/>
      <c r="G395" s="35"/>
      <c r="H395" s="35"/>
      <c r="I395" s="2"/>
    </row>
    <row r="396" customFormat="false" ht="12.75" hidden="false" customHeight="false" outlineLevel="0" collapsed="false">
      <c r="A396" s="12"/>
      <c r="B396" s="12"/>
      <c r="C396" s="18" t="n">
        <v>2015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6</v>
      </c>
      <c r="D397" s="25" t="n">
        <f aca="false">SUM(E397:H397)</f>
        <v>500</v>
      </c>
      <c r="E397" s="12"/>
      <c r="F397" s="12"/>
      <c r="G397" s="12"/>
      <c r="H397" s="12" t="n">
        <v>500</v>
      </c>
      <c r="I397" s="2"/>
    </row>
    <row r="398" customFormat="false" ht="12.75" hidden="false" customHeight="false" outlineLevel="0" collapsed="false">
      <c r="A398" s="12"/>
      <c r="B398" s="12"/>
      <c r="C398" s="18" t="n">
        <v>2017</v>
      </c>
      <c r="D398" s="25" t="n">
        <f aca="false">SUM(E398:H398)</f>
        <v>0</v>
      </c>
      <c r="E398" s="12"/>
      <c r="F398" s="12"/>
      <c r="G398" s="12"/>
      <c r="H398" s="12"/>
      <c r="I398" s="2"/>
    </row>
    <row r="399" customFormat="false" ht="12.75" hidden="false" customHeight="false" outlineLevel="0" collapsed="false">
      <c r="A399" s="12"/>
      <c r="B399" s="12"/>
      <c r="C399" s="18" t="n">
        <v>2018</v>
      </c>
      <c r="D399" s="25" t="n">
        <f aca="false">SUM(E399:H399)</f>
        <v>0</v>
      </c>
      <c r="E399" s="12"/>
      <c r="F399" s="12"/>
      <c r="G399" s="12"/>
      <c r="H399" s="12"/>
      <c r="I399" s="2"/>
    </row>
    <row r="400" customFormat="false" ht="12.75" hidden="false" customHeight="false" outlineLevel="0" collapsed="false">
      <c r="A400" s="12"/>
      <c r="B400" s="12"/>
      <c r="C400" s="18" t="n">
        <v>2019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s">
        <v>16</v>
      </c>
      <c r="D401" s="25" t="n">
        <f aca="false">SUM(D396:D400)</f>
        <v>500</v>
      </c>
      <c r="E401" s="12" t="n">
        <f aca="false">SUM(E396:E400)</f>
        <v>0</v>
      </c>
      <c r="F401" s="12" t="n">
        <f aca="false">SUM(F396:F400)</f>
        <v>0</v>
      </c>
      <c r="G401" s="12" t="n">
        <f aca="false">SUM(G396:G400)</f>
        <v>0</v>
      </c>
      <c r="H401" s="12" t="n">
        <f aca="false">SUM(H396:H400)</f>
        <v>500</v>
      </c>
      <c r="I401" s="2"/>
    </row>
    <row r="402" customFormat="false" ht="12.75" hidden="false" customHeight="true" outlineLevel="0" collapsed="false">
      <c r="A402" s="12" t="s">
        <v>132</v>
      </c>
      <c r="B402" s="35" t="s">
        <v>133</v>
      </c>
      <c r="C402" s="35"/>
      <c r="D402" s="35"/>
      <c r="E402" s="35"/>
      <c r="F402" s="35"/>
      <c r="G402" s="35"/>
      <c r="H402" s="35"/>
      <c r="I402" s="2"/>
    </row>
    <row r="403" customFormat="false" ht="12.75" hidden="false" customHeight="false" outlineLevel="0" collapsed="false">
      <c r="A403" s="12"/>
      <c r="B403" s="12"/>
      <c r="C403" s="18" t="n">
        <v>2015</v>
      </c>
      <c r="D403" s="25" t="n">
        <f aca="false">SUM(E403:H403)</f>
        <v>0</v>
      </c>
      <c r="E403" s="12"/>
      <c r="F403" s="12"/>
      <c r="G403" s="12"/>
      <c r="H403" s="12"/>
      <c r="I403" s="2"/>
    </row>
    <row r="404" customFormat="false" ht="12.75" hidden="false" customHeight="false" outlineLevel="0" collapsed="false">
      <c r="A404" s="12"/>
      <c r="B404" s="12"/>
      <c r="C404" s="18" t="n">
        <v>2016</v>
      </c>
      <c r="D404" s="25" t="n">
        <f aca="false">SUM(E404:H404)</f>
        <v>500</v>
      </c>
      <c r="E404" s="12"/>
      <c r="F404" s="12"/>
      <c r="G404" s="12"/>
      <c r="H404" s="12" t="n">
        <v>500</v>
      </c>
      <c r="I404" s="2"/>
    </row>
    <row r="405" customFormat="false" ht="12.75" hidden="false" customHeight="false" outlineLevel="0" collapsed="false">
      <c r="A405" s="12"/>
      <c r="B405" s="12"/>
      <c r="C405" s="18" t="n">
        <v>2017</v>
      </c>
      <c r="D405" s="25" t="n">
        <f aca="false">SUM(E405:H405)</f>
        <v>0</v>
      </c>
      <c r="E405" s="12"/>
      <c r="F405" s="12"/>
      <c r="G405" s="12"/>
      <c r="H405" s="12"/>
      <c r="I405" s="2"/>
    </row>
    <row r="406" customFormat="false" ht="12.75" hidden="false" customHeight="false" outlineLevel="0" collapsed="false">
      <c r="A406" s="12"/>
      <c r="B406" s="12"/>
      <c r="C406" s="18" t="n">
        <v>2018</v>
      </c>
      <c r="D406" s="25" t="n">
        <f aca="false">SUM(E406:H406)</f>
        <v>0</v>
      </c>
      <c r="E406" s="12"/>
      <c r="F406" s="12"/>
      <c r="G406" s="12"/>
      <c r="H406" s="12"/>
      <c r="I406" s="2"/>
    </row>
    <row r="407" customFormat="false" ht="12.75" hidden="false" customHeight="false" outlineLevel="0" collapsed="false">
      <c r="A407" s="12"/>
      <c r="B407" s="12"/>
      <c r="C407" s="18" t="n">
        <v>2019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s">
        <v>16</v>
      </c>
      <c r="D408" s="25" t="n">
        <f aca="false">SUM(D403:D407)</f>
        <v>500</v>
      </c>
      <c r="E408" s="12" t="n">
        <f aca="false">SUM(E403:E407)</f>
        <v>0</v>
      </c>
      <c r="F408" s="12" t="n">
        <f aca="false">SUM(F403:F407)</f>
        <v>0</v>
      </c>
      <c r="G408" s="12" t="n">
        <f aca="false">SUM(G403:G407)</f>
        <v>0</v>
      </c>
      <c r="H408" s="12" t="n">
        <f aca="false">SUM(H403:H407)</f>
        <v>500</v>
      </c>
      <c r="I408" s="2"/>
    </row>
    <row r="409" customFormat="false" ht="12.75" hidden="false" customHeight="false" outlineLevel="0" collapsed="false">
      <c r="A409" s="51" t="s">
        <v>134</v>
      </c>
      <c r="B409" s="12"/>
      <c r="C409" s="18"/>
      <c r="D409" s="12"/>
      <c r="E409" s="12"/>
      <c r="F409" s="12"/>
      <c r="G409" s="12"/>
      <c r="H409" s="12"/>
      <c r="I409" s="2"/>
    </row>
    <row r="410" customFormat="false" ht="45" hidden="false" customHeight="true" outlineLevel="0" collapsed="false">
      <c r="A410" s="12" t="s">
        <v>135</v>
      </c>
      <c r="B410" s="35" t="s">
        <v>136</v>
      </c>
      <c r="C410" s="35"/>
      <c r="D410" s="35"/>
      <c r="E410" s="35"/>
      <c r="F410" s="35"/>
      <c r="G410" s="35"/>
      <c r="H410" s="35"/>
      <c r="I410" s="2"/>
    </row>
    <row r="411" customFormat="false" ht="12.75" hidden="false" customHeight="false" outlineLevel="0" collapsed="false">
      <c r="A411" s="12"/>
      <c r="B411" s="12"/>
      <c r="C411" s="18" t="n">
        <v>2015</v>
      </c>
      <c r="D411" s="25" t="n">
        <f aca="false">SUM(E411:H411)</f>
        <v>1270</v>
      </c>
      <c r="E411" s="12"/>
      <c r="F411" s="12"/>
      <c r="G411" s="12" t="n">
        <v>1270</v>
      </c>
      <c r="H411" s="12"/>
      <c r="I411" s="2"/>
    </row>
    <row r="412" customFormat="false" ht="12.75" hidden="false" customHeight="false" outlineLevel="0" collapsed="false">
      <c r="A412" s="12"/>
      <c r="B412" s="12"/>
      <c r="C412" s="18" t="n">
        <v>2016</v>
      </c>
      <c r="D412" s="25" t="n">
        <f aca="false">SUM(E412:H412)</f>
        <v>1346</v>
      </c>
      <c r="E412" s="12"/>
      <c r="F412" s="12"/>
      <c r="G412" s="12" t="n">
        <v>1346</v>
      </c>
      <c r="H412" s="12"/>
      <c r="I412" s="2"/>
    </row>
    <row r="413" customFormat="false" ht="12.75" hidden="false" customHeight="false" outlineLevel="0" collapsed="false">
      <c r="A413" s="12"/>
      <c r="B413" s="12"/>
      <c r="C413" s="18" t="n">
        <v>2017</v>
      </c>
      <c r="D413" s="25" t="n">
        <f aca="false">SUM(E413:H413)</f>
        <v>1150</v>
      </c>
      <c r="E413" s="12"/>
      <c r="F413" s="12"/>
      <c r="G413" s="12" t="n">
        <v>1150</v>
      </c>
      <c r="H413" s="12"/>
      <c r="I413" s="2"/>
    </row>
    <row r="414" customFormat="false" ht="12.75" hidden="false" customHeight="false" outlineLevel="0" collapsed="false">
      <c r="A414" s="12"/>
      <c r="B414" s="12"/>
      <c r="C414" s="18" t="n">
        <v>2018</v>
      </c>
      <c r="D414" s="25" t="n">
        <f aca="false">SUM(E414:H414)</f>
        <v>0</v>
      </c>
      <c r="E414" s="12"/>
      <c r="F414" s="12"/>
      <c r="G414" s="12"/>
      <c r="H414" s="12"/>
      <c r="I414" s="2"/>
    </row>
    <row r="415" customFormat="false" ht="12.75" hidden="false" customHeight="false" outlineLevel="0" collapsed="false">
      <c r="A415" s="12"/>
      <c r="B415" s="12"/>
      <c r="C415" s="18" t="n">
        <v>2019</v>
      </c>
      <c r="D415" s="25" t="n">
        <f aca="false">SUM(E415:H415)</f>
        <v>0</v>
      </c>
      <c r="E415" s="12"/>
      <c r="F415" s="12"/>
      <c r="G415" s="12"/>
      <c r="H415" s="12"/>
      <c r="I415" s="2"/>
    </row>
    <row r="416" customFormat="false" ht="12.75" hidden="false" customHeight="false" outlineLevel="0" collapsed="false">
      <c r="A416" s="12"/>
      <c r="B416" s="12"/>
      <c r="C416" s="18" t="s">
        <v>16</v>
      </c>
      <c r="D416" s="25" t="n">
        <f aca="false">SUM(D411:D415)</f>
        <v>3766</v>
      </c>
      <c r="E416" s="12" t="n">
        <f aca="false">SUM(E411:E415)</f>
        <v>0</v>
      </c>
      <c r="F416" s="12" t="n">
        <f aca="false">SUM(F411:F415)</f>
        <v>0</v>
      </c>
      <c r="G416" s="12" t="n">
        <f aca="false">SUM(G411:G415)</f>
        <v>3766</v>
      </c>
      <c r="H416" s="12" t="n">
        <f aca="false">SUM(H411:H415)</f>
        <v>0</v>
      </c>
      <c r="I416" s="2"/>
    </row>
    <row r="417" customFormat="false" ht="39.75" hidden="false" customHeight="true" outlineLevel="0" collapsed="false">
      <c r="A417" s="12" t="s">
        <v>137</v>
      </c>
      <c r="B417" s="35" t="s">
        <v>138</v>
      </c>
      <c r="C417" s="35"/>
      <c r="D417" s="35"/>
      <c r="E417" s="35"/>
      <c r="F417" s="35"/>
      <c r="G417" s="35"/>
      <c r="H417" s="35"/>
      <c r="I417" s="2"/>
    </row>
    <row r="418" customFormat="false" ht="12.75" hidden="false" customHeight="false" outlineLevel="0" collapsed="false">
      <c r="A418" s="12"/>
      <c r="B418" s="12"/>
      <c r="C418" s="18" t="n">
        <v>2015</v>
      </c>
      <c r="D418" s="25" t="n">
        <f aca="false">SUM(E418:H418)</f>
        <v>180</v>
      </c>
      <c r="E418" s="12"/>
      <c r="F418" s="12"/>
      <c r="G418" s="12" t="n">
        <v>180</v>
      </c>
      <c r="H418" s="12"/>
      <c r="I418" s="2"/>
    </row>
    <row r="419" customFormat="false" ht="12.75" hidden="false" customHeight="false" outlineLevel="0" collapsed="false">
      <c r="A419" s="12"/>
      <c r="B419" s="12"/>
      <c r="C419" s="18" t="n">
        <v>2016</v>
      </c>
      <c r="D419" s="25" t="n">
        <f aca="false">SUM(E419:H419)</f>
        <v>180</v>
      </c>
      <c r="E419" s="12"/>
      <c r="F419" s="12"/>
      <c r="G419" s="12" t="n">
        <v>180</v>
      </c>
      <c r="H419" s="12"/>
      <c r="I419" s="2"/>
    </row>
    <row r="420" customFormat="false" ht="12.75" hidden="false" customHeight="false" outlineLevel="0" collapsed="false">
      <c r="A420" s="12"/>
      <c r="B420" s="12"/>
      <c r="C420" s="18" t="n">
        <v>2017</v>
      </c>
      <c r="D420" s="25" t="n">
        <f aca="false">SUM(E420:H420)</f>
        <v>180</v>
      </c>
      <c r="E420" s="12"/>
      <c r="F420" s="12"/>
      <c r="G420" s="12" t="n">
        <v>180</v>
      </c>
      <c r="H420" s="12"/>
      <c r="I420" s="2"/>
    </row>
    <row r="421" customFormat="false" ht="12.75" hidden="false" customHeight="false" outlineLevel="0" collapsed="false">
      <c r="A421" s="12"/>
      <c r="B421" s="12"/>
      <c r="C421" s="18" t="n">
        <v>2018</v>
      </c>
      <c r="D421" s="25" t="n">
        <f aca="false">SUM(E421:H421)</f>
        <v>0</v>
      </c>
      <c r="E421" s="12"/>
      <c r="F421" s="12"/>
      <c r="G421" s="12"/>
      <c r="H421" s="12"/>
      <c r="I421" s="2"/>
    </row>
    <row r="422" customFormat="false" ht="12.75" hidden="false" customHeight="false" outlineLevel="0" collapsed="false">
      <c r="A422" s="12"/>
      <c r="B422" s="12"/>
      <c r="C422" s="18" t="n">
        <v>2019</v>
      </c>
      <c r="D422" s="25" t="n">
        <f aca="false">SUM(E422:H422)</f>
        <v>0</v>
      </c>
      <c r="E422" s="12"/>
      <c r="F422" s="12"/>
      <c r="G422" s="12"/>
      <c r="H422" s="12"/>
      <c r="I422" s="2"/>
    </row>
    <row r="423" customFormat="false" ht="12.75" hidden="false" customHeight="false" outlineLevel="0" collapsed="false">
      <c r="A423" s="12"/>
      <c r="B423" s="12"/>
      <c r="C423" s="18" t="s">
        <v>16</v>
      </c>
      <c r="D423" s="25" t="n">
        <f aca="false">SUM(D418:D422)</f>
        <v>540</v>
      </c>
      <c r="E423" s="12" t="n">
        <f aca="false">SUM(E418:E422)</f>
        <v>0</v>
      </c>
      <c r="F423" s="12" t="n">
        <f aca="false">SUM(F418:F422)</f>
        <v>0</v>
      </c>
      <c r="G423" s="12" t="n">
        <f aca="false">SUM(G418:G422)</f>
        <v>540</v>
      </c>
      <c r="H423" s="12" t="n">
        <f aca="false">SUM(H418:H422)</f>
        <v>0</v>
      </c>
      <c r="I423" s="2"/>
    </row>
    <row r="424" customFormat="false" ht="33" hidden="false" customHeight="true" outlineLevel="0" collapsed="false">
      <c r="A424" s="12" t="s">
        <v>139</v>
      </c>
      <c r="B424" s="35" t="s">
        <v>140</v>
      </c>
      <c r="C424" s="35"/>
      <c r="D424" s="35"/>
      <c r="E424" s="35"/>
      <c r="F424" s="35"/>
      <c r="G424" s="35"/>
      <c r="H424" s="35"/>
      <c r="I424" s="2"/>
    </row>
    <row r="425" customFormat="false" ht="12.75" hidden="false" customHeight="false" outlineLevel="0" collapsed="false">
      <c r="A425" s="12"/>
      <c r="B425" s="53"/>
      <c r="C425" s="18" t="n">
        <v>2015</v>
      </c>
      <c r="D425" s="25" t="n">
        <f aca="false">SUM(E425:H425)</f>
        <v>0</v>
      </c>
      <c r="E425" s="12"/>
      <c r="F425" s="12"/>
      <c r="G425" s="12" t="n">
        <v>0</v>
      </c>
      <c r="H425" s="12"/>
      <c r="I425" s="2"/>
    </row>
    <row r="426" customFormat="false" ht="12.75" hidden="false" customHeight="false" outlineLevel="0" collapsed="false">
      <c r="A426" s="12"/>
      <c r="B426" s="57"/>
      <c r="C426" s="18" t="n">
        <v>2016</v>
      </c>
      <c r="D426" s="25" t="n">
        <f aca="false">SUM(E426:H426)</f>
        <v>100</v>
      </c>
      <c r="E426" s="12"/>
      <c r="F426" s="12"/>
      <c r="G426" s="12" t="n">
        <v>100</v>
      </c>
      <c r="H426" s="12"/>
      <c r="I426" s="2"/>
    </row>
    <row r="427" customFormat="false" ht="12.75" hidden="false" customHeight="false" outlineLevel="0" collapsed="false">
      <c r="A427" s="12"/>
      <c r="B427" s="53"/>
      <c r="C427" s="18" t="n">
        <v>2017</v>
      </c>
      <c r="D427" s="25" t="n">
        <f aca="false">SUM(E427:H427)</f>
        <v>100</v>
      </c>
      <c r="E427" s="12"/>
      <c r="F427" s="12"/>
      <c r="G427" s="12" t="n">
        <v>100</v>
      </c>
      <c r="H427" s="12"/>
      <c r="I427" s="2"/>
    </row>
    <row r="428" customFormat="false" ht="12.75" hidden="false" customHeight="false" outlineLevel="0" collapsed="false">
      <c r="A428" s="12"/>
      <c r="B428" s="53"/>
      <c r="C428" s="18" t="n">
        <v>2018</v>
      </c>
      <c r="D428" s="25" t="n">
        <f aca="false">SUM(E428:H428)</f>
        <v>100</v>
      </c>
      <c r="E428" s="12"/>
      <c r="F428" s="12"/>
      <c r="G428" s="12" t="n">
        <v>100</v>
      </c>
      <c r="H428" s="12"/>
      <c r="I428" s="2"/>
    </row>
    <row r="429" customFormat="false" ht="12.75" hidden="false" customHeight="false" outlineLevel="0" collapsed="false">
      <c r="A429" s="12"/>
      <c r="B429" s="53"/>
      <c r="C429" s="18" t="n">
        <v>2019</v>
      </c>
      <c r="D429" s="25" t="n">
        <f aca="false">SUM(E429:H429)</f>
        <v>0</v>
      </c>
      <c r="E429" s="12"/>
      <c r="F429" s="12"/>
      <c r="G429" s="12"/>
      <c r="H429" s="12"/>
      <c r="I429" s="2"/>
    </row>
    <row r="430" customFormat="false" ht="12.75" hidden="false" customHeight="false" outlineLevel="0" collapsed="false">
      <c r="A430" s="12"/>
      <c r="B430" s="53"/>
      <c r="C430" s="18" t="s">
        <v>16</v>
      </c>
      <c r="D430" s="25" t="n">
        <f aca="false">SUM(D425:D429)</f>
        <v>300</v>
      </c>
      <c r="E430" s="12" t="n">
        <f aca="false">SUM(E425:E429)</f>
        <v>0</v>
      </c>
      <c r="F430" s="12" t="n">
        <f aca="false">SUM(F425:F429)</f>
        <v>0</v>
      </c>
      <c r="G430" s="12" t="n">
        <f aca="false">SUM(G425:G429)</f>
        <v>300</v>
      </c>
      <c r="H430" s="12" t="n">
        <f aca="false">SUM(H425:H429)</f>
        <v>0</v>
      </c>
      <c r="I430" s="2"/>
    </row>
    <row r="431" customFormat="false" ht="26.25" hidden="false" customHeight="true" outlineLevel="0" collapsed="false">
      <c r="A431" s="12" t="s">
        <v>141</v>
      </c>
      <c r="B431" s="35" t="s">
        <v>142</v>
      </c>
      <c r="C431" s="35"/>
      <c r="D431" s="35"/>
      <c r="E431" s="35"/>
      <c r="F431" s="35"/>
      <c r="G431" s="35"/>
      <c r="H431" s="35"/>
      <c r="I431" s="2"/>
    </row>
    <row r="432" customFormat="false" ht="12.75" hidden="false" customHeight="false" outlineLevel="0" collapsed="false">
      <c r="A432" s="12"/>
      <c r="B432" s="54"/>
      <c r="C432" s="18" t="n">
        <v>2015</v>
      </c>
      <c r="D432" s="25" t="n">
        <f aca="false">SUM(E432:H432)</f>
        <v>276</v>
      </c>
      <c r="E432" s="12" t="n">
        <v>276</v>
      </c>
      <c r="F432" s="12"/>
      <c r="G432" s="12"/>
      <c r="H432" s="12"/>
      <c r="I432" s="2"/>
    </row>
    <row r="433" customFormat="false" ht="12.75" hidden="false" customHeight="false" outlineLevel="0" collapsed="false">
      <c r="A433" s="12"/>
      <c r="B433" s="54"/>
      <c r="C433" s="18" t="n">
        <v>2016</v>
      </c>
      <c r="D433" s="25" t="n">
        <f aca="false">SUM(E433:H433)</f>
        <v>280</v>
      </c>
      <c r="E433" s="12" t="n">
        <v>280</v>
      </c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4"/>
      <c r="C434" s="18" t="n">
        <v>2017</v>
      </c>
      <c r="D434" s="25" t="n">
        <f aca="false">SUM(E434:H434)</f>
        <v>280</v>
      </c>
      <c r="E434" s="12" t="n">
        <v>280</v>
      </c>
      <c r="F434" s="12"/>
      <c r="G434" s="12"/>
      <c r="H434" s="12"/>
      <c r="I434" s="2"/>
    </row>
    <row r="435" customFormat="false" ht="12.75" hidden="false" customHeight="false" outlineLevel="0" collapsed="false">
      <c r="A435" s="12"/>
      <c r="B435" s="54"/>
      <c r="C435" s="18" t="n">
        <v>2018</v>
      </c>
      <c r="D435" s="25" t="n">
        <f aca="false">SUM(E435:H435)</f>
        <v>0</v>
      </c>
      <c r="E435" s="12"/>
      <c r="F435" s="12"/>
      <c r="G435" s="12"/>
      <c r="H435" s="12"/>
      <c r="I435" s="2"/>
    </row>
    <row r="436" customFormat="false" ht="12.75" hidden="false" customHeight="false" outlineLevel="0" collapsed="false">
      <c r="A436" s="12"/>
      <c r="B436" s="54"/>
      <c r="C436" s="18" t="n">
        <v>2019</v>
      </c>
      <c r="D436" s="25" t="n">
        <f aca="false">SUM(E436:H436)</f>
        <v>0</v>
      </c>
      <c r="E436" s="12"/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s">
        <v>16</v>
      </c>
      <c r="D437" s="25" t="n">
        <f aca="false">SUM(D432:D436)</f>
        <v>836</v>
      </c>
      <c r="E437" s="12" t="n">
        <f aca="false">SUM(E432:E436)</f>
        <v>836</v>
      </c>
      <c r="F437" s="12" t="n">
        <f aca="false">SUM(F432:F436)</f>
        <v>0</v>
      </c>
      <c r="G437" s="12" t="n">
        <f aca="false">SUM(G432:G436)</f>
        <v>0</v>
      </c>
      <c r="H437" s="12" t="n">
        <f aca="false">SUM(H432:H436)</f>
        <v>0</v>
      </c>
      <c r="I437" s="2"/>
    </row>
    <row r="438" customFormat="false" ht="26.25" hidden="false" customHeight="true" outlineLevel="0" collapsed="false">
      <c r="A438" s="12" t="s">
        <v>143</v>
      </c>
      <c r="B438" s="35" t="s">
        <v>144</v>
      </c>
      <c r="C438" s="35"/>
      <c r="D438" s="35"/>
      <c r="E438" s="35"/>
      <c r="F438" s="35"/>
      <c r="G438" s="35"/>
      <c r="H438" s="35"/>
      <c r="I438" s="2"/>
    </row>
    <row r="439" customFormat="false" ht="12.75" hidden="false" customHeight="false" outlineLevel="0" collapsed="false">
      <c r="A439" s="12"/>
      <c r="B439" s="54"/>
      <c r="C439" s="18" t="n">
        <v>2015</v>
      </c>
      <c r="D439" s="25" t="n">
        <f aca="false">SUM(E439:H439)</f>
        <v>798</v>
      </c>
      <c r="E439" s="12" t="n">
        <f aca="false">450+348</f>
        <v>798</v>
      </c>
      <c r="F439" s="12"/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6</v>
      </c>
      <c r="D440" s="25" t="n">
        <f aca="false">SUM(E440:H440)</f>
        <v>900</v>
      </c>
      <c r="E440" s="12" t="n">
        <v>900</v>
      </c>
      <c r="F440" s="12"/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n">
        <v>2017</v>
      </c>
      <c r="D441" s="25" t="n">
        <f aca="false">SUM(E441:H441)</f>
        <v>900</v>
      </c>
      <c r="E441" s="12" t="n">
        <v>900</v>
      </c>
      <c r="F441" s="12"/>
      <c r="G441" s="12"/>
      <c r="H441" s="12"/>
      <c r="I441" s="2"/>
    </row>
    <row r="442" customFormat="false" ht="12.75" hidden="false" customHeight="false" outlineLevel="0" collapsed="false">
      <c r="A442" s="12"/>
      <c r="B442" s="54"/>
      <c r="C442" s="18" t="n">
        <v>2018</v>
      </c>
      <c r="D442" s="25" t="n">
        <f aca="false">SUM(E442:H442)</f>
        <v>0</v>
      </c>
      <c r="E442" s="12"/>
      <c r="F442" s="12"/>
      <c r="G442" s="12"/>
      <c r="H442" s="12"/>
      <c r="I442" s="2"/>
    </row>
    <row r="443" customFormat="false" ht="12.75" hidden="false" customHeight="false" outlineLevel="0" collapsed="false">
      <c r="A443" s="12"/>
      <c r="B443" s="54"/>
      <c r="C443" s="18" t="n">
        <v>2019</v>
      </c>
      <c r="D443" s="25" t="n">
        <f aca="false">SUM(E443:H443)</f>
        <v>0</v>
      </c>
      <c r="E443" s="12"/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s">
        <v>16</v>
      </c>
      <c r="D444" s="25" t="n">
        <f aca="false">SUM(D439:D443)</f>
        <v>2598</v>
      </c>
      <c r="E444" s="12" t="n">
        <f aca="false">SUM(E439:E443)</f>
        <v>2598</v>
      </c>
      <c r="F444" s="12" t="n">
        <f aca="false">SUM(F439:F443)</f>
        <v>0</v>
      </c>
      <c r="G444" s="12" t="n">
        <f aca="false">SUM(G439:G443)</f>
        <v>0</v>
      </c>
      <c r="H444" s="12" t="n">
        <f aca="false">SUM(H439:H443)</f>
        <v>0</v>
      </c>
      <c r="I444" s="2"/>
    </row>
    <row r="445" customFormat="false" ht="25.5" hidden="false" customHeight="true" outlineLevel="0" collapsed="false">
      <c r="A445" s="56" t="s">
        <v>145</v>
      </c>
      <c r="B445" s="35" t="s">
        <v>146</v>
      </c>
      <c r="C445" s="35"/>
      <c r="D445" s="35"/>
      <c r="E445" s="35"/>
      <c r="F445" s="35"/>
      <c r="G445" s="35"/>
      <c r="H445" s="35"/>
      <c r="I445" s="2"/>
    </row>
    <row r="446" customFormat="false" ht="12.75" hidden="false" customHeight="false" outlineLevel="0" collapsed="false">
      <c r="A446" s="12"/>
      <c r="B446" s="54"/>
      <c r="C446" s="18" t="n">
        <v>2015</v>
      </c>
      <c r="D446" s="25" t="n">
        <f aca="false">SUM(E446:H446)</f>
        <v>42256</v>
      </c>
      <c r="E446" s="12" t="n">
        <v>17258</v>
      </c>
      <c r="F446" s="12" t="n">
        <v>24998</v>
      </c>
      <c r="G446" s="12"/>
      <c r="H446" s="12"/>
      <c r="I446" s="2"/>
    </row>
    <row r="447" customFormat="false" ht="12.75" hidden="false" customHeight="false" outlineLevel="0" collapsed="false">
      <c r="A447" s="12"/>
      <c r="B447" s="54"/>
      <c r="C447" s="18" t="n">
        <v>2016</v>
      </c>
      <c r="D447" s="25" t="n">
        <f aca="false">SUM(E447:H447)</f>
        <v>40506</v>
      </c>
      <c r="E447" s="12" t="n">
        <v>13788</v>
      </c>
      <c r="F447" s="12" t="n">
        <v>26718</v>
      </c>
      <c r="G447" s="12"/>
      <c r="H447" s="12"/>
      <c r="I447" s="2"/>
    </row>
    <row r="448" customFormat="false" ht="12.75" hidden="false" customHeight="false" outlineLevel="0" collapsed="false">
      <c r="A448" s="12"/>
      <c r="B448" s="54"/>
      <c r="C448" s="18" t="n">
        <v>2017</v>
      </c>
      <c r="D448" s="43" t="n">
        <f aca="false">SUM(E448:H448)</f>
        <v>34674.594</v>
      </c>
      <c r="E448" s="12" t="n">
        <v>16114.7</v>
      </c>
      <c r="F448" s="41" t="n">
        <v>18559.894</v>
      </c>
      <c r="G448" s="12"/>
      <c r="H448" s="12"/>
      <c r="I448" s="2"/>
    </row>
    <row r="449" customFormat="false" ht="12.75" hidden="false" customHeight="false" outlineLevel="0" collapsed="false">
      <c r="A449" s="12"/>
      <c r="B449" s="54"/>
      <c r="C449" s="18" t="n">
        <v>2018</v>
      </c>
      <c r="D449" s="25" t="n">
        <f aca="false">SUM(E449:H449)</f>
        <v>0</v>
      </c>
      <c r="E449" s="12"/>
      <c r="F449" s="12"/>
      <c r="G449" s="12"/>
      <c r="H449" s="12"/>
      <c r="I449" s="2"/>
    </row>
    <row r="450" customFormat="false" ht="12.75" hidden="false" customHeight="false" outlineLevel="0" collapsed="false">
      <c r="A450" s="12"/>
      <c r="B450" s="54"/>
      <c r="C450" s="18" t="n">
        <v>2019</v>
      </c>
      <c r="D450" s="25" t="n">
        <f aca="false">SUM(E450:H450)</f>
        <v>0</v>
      </c>
      <c r="E450" s="12"/>
      <c r="F450" s="12"/>
      <c r="G450" s="12"/>
      <c r="H450" s="12"/>
      <c r="I450" s="2"/>
    </row>
    <row r="451" customFormat="false" ht="12.75" hidden="false" customHeight="false" outlineLevel="0" collapsed="false">
      <c r="A451" s="12"/>
      <c r="B451" s="54"/>
      <c r="C451" s="18" t="s">
        <v>16</v>
      </c>
      <c r="D451" s="43" t="n">
        <f aca="false">SUM(D446:D450)</f>
        <v>117436.594</v>
      </c>
      <c r="E451" s="12" t="n">
        <f aca="false">SUM(E446:E450)</f>
        <v>47160.7</v>
      </c>
      <c r="F451" s="12" t="n">
        <f aca="false">SUM(F446:F450)</f>
        <v>70275.894</v>
      </c>
      <c r="G451" s="12" t="n">
        <f aca="false">SUM(G446:G450)</f>
        <v>0</v>
      </c>
      <c r="H451" s="12" t="n">
        <f aca="false">SUM(H446:H450)</f>
        <v>0</v>
      </c>
      <c r="I451" s="2"/>
    </row>
    <row r="452" customFormat="false" ht="22.5" hidden="false" customHeight="true" outlineLevel="0" collapsed="false">
      <c r="A452" s="16" t="s">
        <v>147</v>
      </c>
      <c r="B452" s="16"/>
      <c r="C452" s="16"/>
      <c r="D452" s="16"/>
      <c r="E452" s="16"/>
      <c r="F452" s="16"/>
      <c r="G452" s="16"/>
      <c r="H452" s="16"/>
      <c r="I452" s="2"/>
    </row>
    <row r="453" customFormat="false" ht="12.75" hidden="false" customHeight="false" outlineLevel="0" collapsed="false">
      <c r="A453" s="59"/>
      <c r="B453" s="42"/>
      <c r="C453" s="18" t="n">
        <v>2015</v>
      </c>
      <c r="D453" s="25" t="n">
        <f aca="false">SUM(E453:H453)</f>
        <v>2000</v>
      </c>
      <c r="E453" s="12" t="n">
        <f aca="false">E461+E468+E475+E483+E491</f>
        <v>0</v>
      </c>
      <c r="F453" s="12" t="n">
        <f aca="false">F461+F468+F475+F483+F491</f>
        <v>0</v>
      </c>
      <c r="G453" s="12" t="n">
        <f aca="false">G461+G468+G475+G483+G491</f>
        <v>0</v>
      </c>
      <c r="H453" s="12" t="n">
        <f aca="false">H461+H468+H475+H483+H491</f>
        <v>2000</v>
      </c>
      <c r="I453" s="2"/>
    </row>
    <row r="454" customFormat="false" ht="12.75" hidden="false" customHeight="false" outlineLevel="0" collapsed="false">
      <c r="A454" s="59"/>
      <c r="B454" s="42"/>
      <c r="C454" s="18" t="n">
        <v>2016</v>
      </c>
      <c r="D454" s="25" t="n">
        <f aca="false">SUM(E454:H454)</f>
        <v>5000</v>
      </c>
      <c r="E454" s="12" t="n">
        <f aca="false">E462+E469+E476+E484+E492</f>
        <v>0</v>
      </c>
      <c r="F454" s="12" t="n">
        <f aca="false">F462+F469+F476+F484+F492</f>
        <v>0</v>
      </c>
      <c r="G454" s="12" t="n">
        <f aca="false">G462+G469+G476+G484+G492</f>
        <v>0</v>
      </c>
      <c r="H454" s="12" t="n">
        <f aca="false">H462+H469+H476+H484+H492</f>
        <v>5000</v>
      </c>
      <c r="I454" s="2"/>
    </row>
    <row r="455" customFormat="false" ht="12.75" hidden="false" customHeight="false" outlineLevel="0" collapsed="false">
      <c r="A455" s="59"/>
      <c r="B455" s="42"/>
      <c r="C455" s="18" t="n">
        <v>2017</v>
      </c>
      <c r="D455" s="25" t="n">
        <f aca="false">SUM(E455:H455)</f>
        <v>2000</v>
      </c>
      <c r="E455" s="12" t="n">
        <f aca="false">E463+E470+E477+E485+E493</f>
        <v>0</v>
      </c>
      <c r="F455" s="12" t="n">
        <f aca="false">F463+F470+F477+F485+F493</f>
        <v>0</v>
      </c>
      <c r="G455" s="12" t="n">
        <f aca="false">G463+G470+G477+G485+G493</f>
        <v>0</v>
      </c>
      <c r="H455" s="12" t="n">
        <f aca="false">H463+H470+H477+H485+H493</f>
        <v>2000</v>
      </c>
      <c r="I455" s="2"/>
    </row>
    <row r="456" customFormat="false" ht="12.75" hidden="false" customHeight="false" outlineLevel="0" collapsed="false">
      <c r="A456" s="59"/>
      <c r="B456" s="42"/>
      <c r="C456" s="18" t="n">
        <v>2018</v>
      </c>
      <c r="D456" s="25" t="n">
        <f aca="false">SUM(E456:H456)</f>
        <v>5000</v>
      </c>
      <c r="E456" s="12" t="n">
        <f aca="false">E464+E471+E478+E486+E494</f>
        <v>0</v>
      </c>
      <c r="F456" s="12" t="n">
        <f aca="false">F464+F471+F478+F486+F494</f>
        <v>3500</v>
      </c>
      <c r="G456" s="12" t="n">
        <f aca="false">G464+G471+G478+G486+G494</f>
        <v>1500</v>
      </c>
      <c r="H456" s="12" t="n">
        <f aca="false">H464+H471+H478+H486+H494</f>
        <v>0</v>
      </c>
      <c r="I456" s="2"/>
    </row>
    <row r="457" customFormat="false" ht="12.75" hidden="false" customHeight="false" outlineLevel="0" collapsed="false">
      <c r="A457" s="59"/>
      <c r="B457" s="42"/>
      <c r="C457" s="18" t="n">
        <v>2019</v>
      </c>
      <c r="D457" s="25" t="n">
        <f aca="false">SUM(E457:H457)</f>
        <v>0</v>
      </c>
      <c r="E457" s="12" t="n">
        <f aca="false">E465+E472+E479+E487+E495</f>
        <v>0</v>
      </c>
      <c r="F457" s="12" t="n">
        <f aca="false">F465+F472+F479+F487+F495</f>
        <v>0</v>
      </c>
      <c r="G457" s="12" t="n">
        <f aca="false">G465+G472+G479+G487+G495</f>
        <v>0</v>
      </c>
      <c r="H457" s="12" t="n">
        <f aca="false">H465+H472+H479+H487+H495</f>
        <v>0</v>
      </c>
      <c r="I457" s="2"/>
    </row>
    <row r="458" customFormat="false" ht="12.75" hidden="false" customHeight="false" outlineLevel="0" collapsed="false">
      <c r="A458" s="59"/>
      <c r="B458" s="42"/>
      <c r="C458" s="8" t="s">
        <v>16</v>
      </c>
      <c r="D458" s="25" t="n">
        <f aca="false">SUM(D453:D457)</f>
        <v>14000</v>
      </c>
      <c r="E458" s="42" t="n">
        <f aca="false">SUM(E453:E457)</f>
        <v>0</v>
      </c>
      <c r="F458" s="42" t="n">
        <f aca="false">SUM(F453:F457)</f>
        <v>3500</v>
      </c>
      <c r="G458" s="42" t="n">
        <f aca="false">SUM(G453:G457)</f>
        <v>1500</v>
      </c>
      <c r="H458" s="42" t="n">
        <f aca="false">SUM(H453:H457)</f>
        <v>9000</v>
      </c>
      <c r="I458" s="2"/>
    </row>
    <row r="459" customFormat="false" ht="12.75" hidden="false" customHeight="false" outlineLevel="0" collapsed="false">
      <c r="A459" s="60" t="s">
        <v>148</v>
      </c>
      <c r="B459" s="42"/>
      <c r="C459" s="8"/>
      <c r="D459" s="12"/>
      <c r="E459" s="42"/>
      <c r="F459" s="42"/>
      <c r="G459" s="42"/>
      <c r="H459" s="42"/>
      <c r="I459" s="2"/>
    </row>
    <row r="460" customFormat="false" ht="16.5" hidden="false" customHeight="true" outlineLevel="0" collapsed="false">
      <c r="A460" s="12" t="s">
        <v>149</v>
      </c>
      <c r="B460" s="35" t="s">
        <v>150</v>
      </c>
      <c r="C460" s="35"/>
      <c r="D460" s="35"/>
      <c r="E460" s="35"/>
      <c r="F460" s="35"/>
      <c r="G460" s="35"/>
      <c r="H460" s="35"/>
      <c r="I460" s="2"/>
    </row>
    <row r="461" customFormat="false" ht="14.25" hidden="false" customHeight="true" outlineLevel="0" collapsed="false">
      <c r="A461" s="12"/>
      <c r="B461" s="61"/>
      <c r="C461" s="18" t="n">
        <v>2015</v>
      </c>
      <c r="D461" s="25" t="n">
        <f aca="false">SUM(E461:H461)</f>
        <v>0</v>
      </c>
      <c r="E461" s="35"/>
      <c r="F461" s="35"/>
      <c r="G461" s="35"/>
      <c r="H461" s="35"/>
      <c r="I461" s="2"/>
    </row>
    <row r="462" customFormat="false" ht="14.25" hidden="false" customHeight="true" outlineLevel="0" collapsed="false">
      <c r="A462" s="12"/>
      <c r="B462" s="61"/>
      <c r="C462" s="18" t="n">
        <v>2016</v>
      </c>
      <c r="D462" s="25" t="n">
        <f aca="false">SUM(E462:H462)</f>
        <v>0</v>
      </c>
      <c r="E462" s="35"/>
      <c r="F462" s="35"/>
      <c r="G462" s="35"/>
      <c r="H462" s="35"/>
      <c r="I462" s="2"/>
    </row>
    <row r="463" customFormat="false" ht="12.75" hidden="false" customHeight="false" outlineLevel="0" collapsed="false">
      <c r="A463" s="12"/>
      <c r="B463" s="12"/>
      <c r="C463" s="18" t="n">
        <v>2017</v>
      </c>
      <c r="D463" s="25" t="n">
        <f aca="false">SUM(E463:H463)</f>
        <v>0</v>
      </c>
      <c r="E463" s="12"/>
      <c r="F463" s="12"/>
      <c r="G463" s="12"/>
      <c r="H463" s="12"/>
      <c r="I463" s="2"/>
    </row>
    <row r="464" customFormat="false" ht="12.75" hidden="false" customHeight="false" outlineLevel="0" collapsed="false">
      <c r="A464" s="12"/>
      <c r="B464" s="12"/>
      <c r="C464" s="18" t="n">
        <v>2018</v>
      </c>
      <c r="D464" s="25" t="n">
        <f aca="false">SUM(E464:H464)</f>
        <v>0</v>
      </c>
      <c r="E464" s="12"/>
      <c r="F464" s="12"/>
      <c r="G464" s="12"/>
      <c r="H464" s="12"/>
      <c r="I464" s="2"/>
    </row>
    <row r="465" customFormat="false" ht="12.75" hidden="false" customHeight="false" outlineLevel="0" collapsed="false">
      <c r="A465" s="12"/>
      <c r="B465" s="12"/>
      <c r="C465" s="18" t="n">
        <v>2019</v>
      </c>
      <c r="D465" s="25" t="n">
        <f aca="false">SUM(E465:H465)</f>
        <v>0</v>
      </c>
      <c r="E465" s="12"/>
      <c r="F465" s="12"/>
      <c r="G465" s="12"/>
      <c r="H465" s="12"/>
      <c r="I465" s="2"/>
    </row>
    <row r="466" customFormat="false" ht="12.75" hidden="false" customHeight="false" outlineLevel="0" collapsed="false">
      <c r="A466" s="12"/>
      <c r="B466" s="12"/>
      <c r="C466" s="8" t="s">
        <v>16</v>
      </c>
      <c r="D466" s="25" t="n">
        <f aca="false">SUM(D461:D465)</f>
        <v>0</v>
      </c>
      <c r="E466" s="12" t="n">
        <f aca="false">SUM(E461:E465)</f>
        <v>0</v>
      </c>
      <c r="F466" s="12" t="n">
        <f aca="false">SUM(F461:F465)</f>
        <v>0</v>
      </c>
      <c r="G466" s="12" t="n">
        <f aca="false">SUM(G461:G465)</f>
        <v>0</v>
      </c>
      <c r="H466" s="12" t="n">
        <f aca="false">SUM(H461:H465)</f>
        <v>0</v>
      </c>
      <c r="I466" s="2"/>
    </row>
    <row r="467" customFormat="false" ht="19.5" hidden="false" customHeight="true" outlineLevel="0" collapsed="false">
      <c r="A467" s="12" t="s">
        <v>151</v>
      </c>
      <c r="B467" s="35" t="s">
        <v>152</v>
      </c>
      <c r="C467" s="35"/>
      <c r="D467" s="35"/>
      <c r="E467" s="35"/>
      <c r="F467" s="35"/>
      <c r="G467" s="35"/>
      <c r="H467" s="35"/>
      <c r="I467" s="2"/>
    </row>
    <row r="468" customFormat="false" ht="13.5" hidden="false" customHeight="true" outlineLevel="0" collapsed="false">
      <c r="A468" s="12"/>
      <c r="B468" s="35"/>
      <c r="C468" s="18" t="n">
        <v>2015</v>
      </c>
      <c r="D468" s="25" t="n">
        <f aca="false">SUM(E468:H468)</f>
        <v>0</v>
      </c>
      <c r="E468" s="35"/>
      <c r="F468" s="35"/>
      <c r="G468" s="35"/>
      <c r="H468" s="35"/>
      <c r="I468" s="2"/>
    </row>
    <row r="469" customFormat="false" ht="13.5" hidden="false" customHeight="true" outlineLevel="0" collapsed="false">
      <c r="A469" s="12"/>
      <c r="B469" s="35"/>
      <c r="C469" s="18" t="n">
        <v>2016</v>
      </c>
      <c r="D469" s="25" t="n">
        <f aca="false">SUM(E469:H469)</f>
        <v>0</v>
      </c>
      <c r="E469" s="35"/>
      <c r="F469" s="35"/>
      <c r="G469" s="35"/>
      <c r="H469" s="35"/>
      <c r="I469" s="2"/>
    </row>
    <row r="470" customFormat="false" ht="13.5" hidden="false" customHeight="true" outlineLevel="0" collapsed="false">
      <c r="A470" s="12"/>
      <c r="B470" s="35"/>
      <c r="C470" s="18" t="n">
        <v>2017</v>
      </c>
      <c r="D470" s="25" t="n">
        <f aca="false">SUM(E470:H470)</f>
        <v>0</v>
      </c>
      <c r="E470" s="35"/>
      <c r="F470" s="35"/>
      <c r="G470" s="35"/>
      <c r="H470" s="35"/>
      <c r="I470" s="2"/>
    </row>
    <row r="471" customFormat="false" ht="13.5" hidden="false" customHeight="true" outlineLevel="0" collapsed="false">
      <c r="A471" s="12"/>
      <c r="B471" s="62"/>
      <c r="C471" s="18" t="n">
        <v>2018</v>
      </c>
      <c r="D471" s="25" t="n">
        <f aca="false">SUM(E471:H471)</f>
        <v>5000</v>
      </c>
      <c r="E471" s="12"/>
      <c r="F471" s="12" t="n">
        <v>3500</v>
      </c>
      <c r="G471" s="12" t="n">
        <v>1500</v>
      </c>
      <c r="H471" s="12"/>
      <c r="I471" s="2"/>
    </row>
    <row r="472" customFormat="false" ht="13.5" hidden="false" customHeight="true" outlineLevel="0" collapsed="false">
      <c r="A472" s="12"/>
      <c r="B472" s="12"/>
      <c r="C472" s="18" t="n">
        <v>2019</v>
      </c>
      <c r="D472" s="25" t="n">
        <f aca="false">SUM(E472:H472)</f>
        <v>0</v>
      </c>
      <c r="E472" s="12"/>
      <c r="F472" s="12"/>
      <c r="G472" s="12"/>
      <c r="H472" s="12"/>
      <c r="I472" s="2"/>
    </row>
    <row r="473" customFormat="false" ht="13.5" hidden="false" customHeight="true" outlineLevel="0" collapsed="false">
      <c r="A473" s="12"/>
      <c r="B473" s="12"/>
      <c r="C473" s="8" t="s">
        <v>16</v>
      </c>
      <c r="D473" s="25" t="n">
        <f aca="false">SUM(D468:D472)</f>
        <v>5000</v>
      </c>
      <c r="E473" s="12" t="n">
        <f aca="false">SUM(E468:E472)</f>
        <v>0</v>
      </c>
      <c r="F473" s="12" t="n">
        <f aca="false">SUM(F468:F472)</f>
        <v>3500</v>
      </c>
      <c r="G473" s="12" t="n">
        <f aca="false">SUM(G468:G472)</f>
        <v>1500</v>
      </c>
      <c r="H473" s="12" t="n">
        <f aca="false">SUM(H468:H472)</f>
        <v>0</v>
      </c>
      <c r="I473" s="2"/>
    </row>
    <row r="474" customFormat="false" ht="15" hidden="false" customHeight="true" outlineLevel="0" collapsed="false">
      <c r="A474" s="12" t="s">
        <v>153</v>
      </c>
      <c r="B474" s="35" t="s">
        <v>154</v>
      </c>
      <c r="C474" s="35"/>
      <c r="D474" s="35"/>
      <c r="E474" s="35"/>
      <c r="F474" s="35"/>
      <c r="G474" s="35"/>
      <c r="H474" s="35"/>
      <c r="I474" s="2"/>
    </row>
    <row r="475" customFormat="false" ht="15" hidden="false" customHeight="true" outlineLevel="0" collapsed="false">
      <c r="A475" s="12"/>
      <c r="B475" s="35"/>
      <c r="C475" s="18" t="n">
        <v>2015</v>
      </c>
      <c r="D475" s="25" t="n">
        <f aca="false">SUM(E475:H475)</f>
        <v>0</v>
      </c>
      <c r="E475" s="35"/>
      <c r="F475" s="35"/>
      <c r="G475" s="35"/>
      <c r="H475" s="35"/>
      <c r="I475" s="2"/>
    </row>
    <row r="476" customFormat="false" ht="15" hidden="false" customHeight="true" outlineLevel="0" collapsed="false">
      <c r="A476" s="12"/>
      <c r="B476" s="35"/>
      <c r="C476" s="18" t="n">
        <v>2016</v>
      </c>
      <c r="D476" s="25" t="n">
        <f aca="false">SUM(E476:H476)</f>
        <v>0</v>
      </c>
      <c r="E476" s="35"/>
      <c r="F476" s="35"/>
      <c r="G476" s="35"/>
      <c r="H476" s="35"/>
      <c r="I476" s="2"/>
    </row>
    <row r="477" customFormat="false" ht="12.75" hidden="false" customHeight="false" outlineLevel="0" collapsed="false">
      <c r="A477" s="12"/>
      <c r="B477" s="12"/>
      <c r="C477" s="18" t="n">
        <v>2017</v>
      </c>
      <c r="D477" s="25" t="n">
        <f aca="false">SUM(E477:H477)</f>
        <v>0</v>
      </c>
      <c r="E477" s="12"/>
      <c r="F477" s="12"/>
      <c r="G477" s="12"/>
      <c r="H477" s="12"/>
      <c r="I477" s="2"/>
    </row>
    <row r="478" customFormat="false" ht="12.75" hidden="false" customHeight="false" outlineLevel="0" collapsed="false">
      <c r="A478" s="12"/>
      <c r="B478" s="12"/>
      <c r="C478" s="18" t="n">
        <v>2018</v>
      </c>
      <c r="D478" s="25" t="n">
        <f aca="false">SUM(E478:H478)</f>
        <v>0</v>
      </c>
      <c r="E478" s="12"/>
      <c r="F478" s="12"/>
      <c r="G478" s="12"/>
      <c r="H478" s="12"/>
      <c r="I478" s="2"/>
    </row>
    <row r="479" customFormat="false" ht="12.75" hidden="false" customHeight="false" outlineLevel="0" collapsed="false">
      <c r="A479" s="12"/>
      <c r="B479" s="12"/>
      <c r="C479" s="18" t="n">
        <v>2019</v>
      </c>
      <c r="D479" s="25" t="n">
        <f aca="false">SUM(E479:H479)</f>
        <v>0</v>
      </c>
      <c r="E479" s="12"/>
      <c r="F479" s="12"/>
      <c r="G479" s="12"/>
      <c r="H479" s="12"/>
      <c r="I479" s="2"/>
    </row>
    <row r="480" customFormat="false" ht="12.75" hidden="false" customHeight="false" outlineLevel="0" collapsed="false">
      <c r="A480" s="12"/>
      <c r="B480" s="12"/>
      <c r="C480" s="8" t="s">
        <v>16</v>
      </c>
      <c r="D480" s="25" t="n">
        <f aca="false">SUM(D475:D479)</f>
        <v>0</v>
      </c>
      <c r="E480" s="12" t="n">
        <f aca="false">SUM(E475:E479)</f>
        <v>0</v>
      </c>
      <c r="F480" s="12" t="n">
        <f aca="false">SUM(F475:F479)</f>
        <v>0</v>
      </c>
      <c r="G480" s="12" t="n">
        <f aca="false">SUM(G475:G479)</f>
        <v>0</v>
      </c>
      <c r="H480" s="12" t="n">
        <f aca="false">SUM(H475:H479)</f>
        <v>0</v>
      </c>
      <c r="I480" s="2"/>
    </row>
    <row r="481" customFormat="false" ht="12.75" hidden="false" customHeight="false" outlineLevel="0" collapsed="false">
      <c r="A481" s="63" t="s">
        <v>155</v>
      </c>
      <c r="B481" s="12"/>
      <c r="C481" s="18"/>
      <c r="D481" s="12"/>
      <c r="E481" s="12"/>
      <c r="F481" s="12"/>
      <c r="G481" s="12"/>
      <c r="H481" s="12"/>
      <c r="I481" s="2"/>
    </row>
    <row r="482" customFormat="false" ht="24.75" hidden="false" customHeight="true" outlineLevel="0" collapsed="false">
      <c r="A482" s="12" t="s">
        <v>156</v>
      </c>
      <c r="B482" s="35" t="s">
        <v>157</v>
      </c>
      <c r="C482" s="35"/>
      <c r="D482" s="35"/>
      <c r="E482" s="35"/>
      <c r="F482" s="35"/>
      <c r="G482" s="35"/>
      <c r="H482" s="35"/>
      <c r="I482" s="2"/>
    </row>
    <row r="483" customFormat="false" ht="12.75" hidden="false" customHeight="false" outlineLevel="0" collapsed="false">
      <c r="A483" s="12"/>
      <c r="B483" s="12"/>
      <c r="C483" s="18" t="n">
        <v>2015</v>
      </c>
      <c r="D483" s="25" t="n">
        <f aca="false">SUM(E483:H483)</f>
        <v>0</v>
      </c>
      <c r="E483" s="12"/>
      <c r="F483" s="12"/>
      <c r="G483" s="12"/>
      <c r="H483" s="12"/>
      <c r="I483" s="2"/>
    </row>
    <row r="484" customFormat="false" ht="12.75" hidden="false" customHeight="false" outlineLevel="0" collapsed="false">
      <c r="A484" s="12"/>
      <c r="B484" s="12"/>
      <c r="C484" s="18" t="n">
        <v>2016</v>
      </c>
      <c r="D484" s="25" t="n">
        <f aca="false">SUM(E484:H484)</f>
        <v>3000</v>
      </c>
      <c r="E484" s="12"/>
      <c r="F484" s="12"/>
      <c r="G484" s="12"/>
      <c r="H484" s="12" t="n">
        <v>3000</v>
      </c>
      <c r="I484" s="2"/>
    </row>
    <row r="485" customFormat="false" ht="12.75" hidden="false" customHeight="false" outlineLevel="0" collapsed="false">
      <c r="A485" s="12"/>
      <c r="B485" s="12"/>
      <c r="C485" s="18" t="n">
        <v>2017</v>
      </c>
      <c r="D485" s="25" t="n">
        <f aca="false">SUM(E485:H485)</f>
        <v>0</v>
      </c>
      <c r="E485" s="12"/>
      <c r="F485" s="12"/>
      <c r="G485" s="12"/>
      <c r="H485" s="12"/>
      <c r="I485" s="2"/>
    </row>
    <row r="486" customFormat="false" ht="12.75" hidden="false" customHeight="false" outlineLevel="0" collapsed="false">
      <c r="A486" s="12"/>
      <c r="B486" s="12"/>
      <c r="C486" s="18" t="n">
        <v>2018</v>
      </c>
      <c r="D486" s="25" t="n">
        <f aca="false">SUM(E486:H486)</f>
        <v>0</v>
      </c>
      <c r="E486" s="12"/>
      <c r="F486" s="12"/>
      <c r="G486" s="12"/>
      <c r="H486" s="12"/>
      <c r="I486" s="2"/>
    </row>
    <row r="487" customFormat="false" ht="12.75" hidden="false" customHeight="false" outlineLevel="0" collapsed="false">
      <c r="A487" s="12"/>
      <c r="B487" s="12"/>
      <c r="C487" s="18" t="n">
        <v>2019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8" t="s">
        <v>16</v>
      </c>
      <c r="D488" s="25" t="n">
        <f aca="false">SUM(D483:D487)</f>
        <v>3000</v>
      </c>
      <c r="E488" s="12" t="n">
        <f aca="false">SUM(E483:E487)</f>
        <v>0</v>
      </c>
      <c r="F488" s="12" t="n">
        <f aca="false">SUM(F483:F487)</f>
        <v>0</v>
      </c>
      <c r="G488" s="12" t="n">
        <f aca="false">SUM(G483:G487)</f>
        <v>0</v>
      </c>
      <c r="H488" s="12" t="n">
        <f aca="false">SUM(H483:H487)</f>
        <v>3000</v>
      </c>
      <c r="I488" s="2"/>
    </row>
    <row r="489" customFormat="false" ht="12.75" hidden="false" customHeight="false" outlineLevel="0" collapsed="false">
      <c r="A489" s="63" t="s">
        <v>158</v>
      </c>
      <c r="B489" s="12"/>
      <c r="C489" s="18"/>
      <c r="D489" s="12"/>
      <c r="E489" s="12"/>
      <c r="F489" s="12"/>
      <c r="G489" s="12"/>
      <c r="H489" s="12"/>
      <c r="I489" s="2"/>
    </row>
    <row r="490" customFormat="false" ht="24" hidden="false" customHeight="true" outlineLevel="0" collapsed="false">
      <c r="A490" s="12" t="s">
        <v>159</v>
      </c>
      <c r="B490" s="35" t="s">
        <v>160</v>
      </c>
      <c r="C490" s="35"/>
      <c r="D490" s="35"/>
      <c r="E490" s="35"/>
      <c r="F490" s="35"/>
      <c r="G490" s="35"/>
      <c r="H490" s="35"/>
      <c r="I490" s="2"/>
    </row>
    <row r="491" customFormat="false" ht="12.75" hidden="false" customHeight="false" outlineLevel="0" collapsed="false">
      <c r="A491" s="12"/>
      <c r="B491" s="12"/>
      <c r="C491" s="18" t="n">
        <v>2015</v>
      </c>
      <c r="D491" s="25" t="n">
        <f aca="false">SUM(E491:H491)</f>
        <v>2000</v>
      </c>
      <c r="E491" s="12"/>
      <c r="F491" s="12"/>
      <c r="G491" s="12" t="n">
        <v>0</v>
      </c>
      <c r="H491" s="12" t="n">
        <v>2000</v>
      </c>
      <c r="I491" s="2"/>
    </row>
    <row r="492" customFormat="false" ht="12.75" hidden="false" customHeight="false" outlineLevel="0" collapsed="false">
      <c r="A492" s="12"/>
      <c r="B492" s="12"/>
      <c r="C492" s="18" t="n">
        <v>2016</v>
      </c>
      <c r="D492" s="25" t="n">
        <f aca="false">SUM(E492:H492)</f>
        <v>2000</v>
      </c>
      <c r="E492" s="12"/>
      <c r="F492" s="12"/>
      <c r="G492" s="12" t="n">
        <v>0</v>
      </c>
      <c r="H492" s="12" t="n">
        <v>2000</v>
      </c>
      <c r="I492" s="2"/>
    </row>
    <row r="493" customFormat="false" ht="12.75" hidden="false" customHeight="false" outlineLevel="0" collapsed="false">
      <c r="A493" s="12"/>
      <c r="B493" s="12"/>
      <c r="C493" s="18" t="n">
        <v>2017</v>
      </c>
      <c r="D493" s="25" t="n">
        <f aca="false">SUM(E493:H493)</f>
        <v>2000</v>
      </c>
      <c r="E493" s="12"/>
      <c r="F493" s="12"/>
      <c r="G493" s="12"/>
      <c r="H493" s="12" t="n">
        <v>2000</v>
      </c>
      <c r="I493" s="2"/>
    </row>
    <row r="494" customFormat="false" ht="12.75" hidden="false" customHeight="false" outlineLevel="0" collapsed="false">
      <c r="A494" s="12"/>
      <c r="B494" s="12"/>
      <c r="C494" s="18" t="n">
        <v>2018</v>
      </c>
      <c r="D494" s="25" t="n">
        <f aca="false">SUM(E494:H494)</f>
        <v>0</v>
      </c>
      <c r="E494" s="12"/>
      <c r="F494" s="12"/>
      <c r="G494" s="12"/>
      <c r="H494" s="12"/>
      <c r="I494" s="2"/>
    </row>
    <row r="495" customFormat="false" ht="12.75" hidden="false" customHeight="false" outlineLevel="0" collapsed="false">
      <c r="A495" s="12"/>
      <c r="B495" s="12"/>
      <c r="C495" s="18" t="n">
        <v>2019</v>
      </c>
      <c r="D495" s="25" t="n">
        <f aca="false">SUM(E495:H495)</f>
        <v>0</v>
      </c>
      <c r="E495" s="12"/>
      <c r="F495" s="12"/>
      <c r="G495" s="12"/>
      <c r="H495" s="12"/>
      <c r="I495" s="2"/>
    </row>
    <row r="496" customFormat="false" ht="12.75" hidden="false" customHeight="false" outlineLevel="0" collapsed="false">
      <c r="A496" s="12"/>
      <c r="B496" s="12"/>
      <c r="C496" s="8" t="s">
        <v>16</v>
      </c>
      <c r="D496" s="25" t="n">
        <f aca="false">SUM(D491:D495)</f>
        <v>6000</v>
      </c>
      <c r="E496" s="12" t="n">
        <f aca="false">SUM(E491:E495)</f>
        <v>0</v>
      </c>
      <c r="F496" s="12" t="n">
        <f aca="false">SUM(F491:F495)</f>
        <v>0</v>
      </c>
      <c r="G496" s="12" t="n">
        <f aca="false">SUM(G491:G495)</f>
        <v>0</v>
      </c>
      <c r="H496" s="12" t="n">
        <f aca="false">SUM(H491:H495)</f>
        <v>6000</v>
      </c>
      <c r="I496" s="2"/>
    </row>
    <row r="497" customFormat="false" ht="21.75" hidden="false" customHeight="true" outlineLevel="0" collapsed="false">
      <c r="A497" s="16" t="s">
        <v>161</v>
      </c>
      <c r="B497" s="16"/>
      <c r="C497" s="16"/>
      <c r="D497" s="16"/>
      <c r="E497" s="16"/>
      <c r="F497" s="16"/>
      <c r="G497" s="16"/>
      <c r="H497" s="16"/>
      <c r="I497" s="2"/>
    </row>
    <row r="498" customFormat="false" ht="12.75" hidden="false" customHeight="false" outlineLevel="0" collapsed="false">
      <c r="A498" s="59"/>
      <c r="B498" s="42"/>
      <c r="C498" s="8" t="n">
        <v>2015</v>
      </c>
      <c r="D498" s="25" t="n">
        <f aca="false">SUM(E498:H498)</f>
        <v>432</v>
      </c>
      <c r="E498" s="12" t="n">
        <f aca="false">E506+E514+E522+E529</f>
        <v>0</v>
      </c>
      <c r="F498" s="12" t="n">
        <f aca="false">F506+F514+F522+F529</f>
        <v>0</v>
      </c>
      <c r="G498" s="12" t="n">
        <f aca="false">G506+G514+G522+G529</f>
        <v>432</v>
      </c>
      <c r="H498" s="12" t="n">
        <f aca="false">H506+H514+H522+H529</f>
        <v>0</v>
      </c>
      <c r="I498" s="2"/>
    </row>
    <row r="499" customFormat="false" ht="12.75" hidden="false" customHeight="false" outlineLevel="0" collapsed="false">
      <c r="A499" s="59"/>
      <c r="B499" s="42"/>
      <c r="C499" s="8" t="n">
        <v>2016</v>
      </c>
      <c r="D499" s="25" t="n">
        <f aca="false">SUM(E499:H499)</f>
        <v>681.6</v>
      </c>
      <c r="E499" s="12" t="n">
        <f aca="false">E507+E515+E523+E530</f>
        <v>0</v>
      </c>
      <c r="F499" s="12" t="n">
        <f aca="false">F507+F515+F523+F530</f>
        <v>95.6</v>
      </c>
      <c r="G499" s="12" t="n">
        <f aca="false">G507+G515+G523+G530</f>
        <v>586</v>
      </c>
      <c r="H499" s="12" t="n">
        <f aca="false">H507+H515+H523+H530</f>
        <v>0</v>
      </c>
      <c r="I499" s="2"/>
    </row>
    <row r="500" customFormat="false" ht="12.75" hidden="false" customHeight="false" outlineLevel="0" collapsed="false">
      <c r="A500" s="59"/>
      <c r="B500" s="42"/>
      <c r="C500" s="8" t="n">
        <v>2017</v>
      </c>
      <c r="D500" s="25" t="n">
        <f aca="false">SUM(E500:H500)</f>
        <v>2418</v>
      </c>
      <c r="E500" s="12" t="n">
        <f aca="false">E508+E516+E524+E531</f>
        <v>0</v>
      </c>
      <c r="F500" s="12" t="n">
        <f aca="false">F508+F516+F524+F531</f>
        <v>0</v>
      </c>
      <c r="G500" s="12" t="n">
        <f aca="false">G508+G516+G524+G531</f>
        <v>2418</v>
      </c>
      <c r="H500" s="12" t="n">
        <f aca="false">H508+H516+H524+H531</f>
        <v>0</v>
      </c>
      <c r="I500" s="2"/>
    </row>
    <row r="501" customFormat="false" ht="12.75" hidden="false" customHeight="false" outlineLevel="0" collapsed="false">
      <c r="A501" s="59"/>
      <c r="B501" s="42"/>
      <c r="C501" s="8" t="n">
        <v>2018</v>
      </c>
      <c r="D501" s="25" t="n">
        <f aca="false">SUM(E501:H501)</f>
        <v>240</v>
      </c>
      <c r="E501" s="12" t="n">
        <f aca="false">E509+E517+E525+E532</f>
        <v>0</v>
      </c>
      <c r="F501" s="12" t="n">
        <f aca="false">F509+F517+F525+F532</f>
        <v>0</v>
      </c>
      <c r="G501" s="12" t="n">
        <f aca="false">G509+G517+G525+G532</f>
        <v>240</v>
      </c>
      <c r="H501" s="12" t="n">
        <f aca="false">H509+H517+H525+H532</f>
        <v>0</v>
      </c>
      <c r="I501" s="2"/>
    </row>
    <row r="502" customFormat="false" ht="12.75" hidden="false" customHeight="false" outlineLevel="0" collapsed="false">
      <c r="A502" s="59"/>
      <c r="B502" s="42"/>
      <c r="C502" s="8" t="n">
        <v>2019</v>
      </c>
      <c r="D502" s="25" t="n">
        <f aca="false">SUM(E502:H502)</f>
        <v>240</v>
      </c>
      <c r="E502" s="12" t="n">
        <f aca="false">E510+E518+E526+E533</f>
        <v>0</v>
      </c>
      <c r="F502" s="12" t="n">
        <f aca="false">F510+F518+F526+F533</f>
        <v>0</v>
      </c>
      <c r="G502" s="12" t="n">
        <f aca="false">G510+G518+G526+G533</f>
        <v>240</v>
      </c>
      <c r="H502" s="12" t="n">
        <f aca="false">H510+H518+H526+H533</f>
        <v>0</v>
      </c>
      <c r="I502" s="2"/>
    </row>
    <row r="503" customFormat="false" ht="12.75" hidden="false" customHeight="false" outlineLevel="0" collapsed="false">
      <c r="A503" s="59"/>
      <c r="B503" s="42"/>
      <c r="C503" s="8" t="s">
        <v>16</v>
      </c>
      <c r="D503" s="25" t="n">
        <f aca="false">SUM(D498:D502)</f>
        <v>4011.6</v>
      </c>
      <c r="E503" s="12" t="n">
        <f aca="false">SUM(E498:E502)</f>
        <v>0</v>
      </c>
      <c r="F503" s="12" t="n">
        <f aca="false">SUM(F498:F502)</f>
        <v>95.6</v>
      </c>
      <c r="G503" s="12" t="n">
        <f aca="false">SUM(G498:G502)</f>
        <v>3916</v>
      </c>
      <c r="H503" s="12" t="n">
        <f aca="false">SUM(H498:H502)</f>
        <v>0</v>
      </c>
      <c r="I503" s="2"/>
    </row>
    <row r="504" customFormat="false" ht="12.75" hidden="false" customHeight="false" outlineLevel="0" collapsed="false">
      <c r="A504" s="64" t="s">
        <v>162</v>
      </c>
      <c r="B504" s="42"/>
      <c r="C504" s="42"/>
      <c r="D504" s="17"/>
      <c r="E504" s="42"/>
      <c r="F504" s="42"/>
      <c r="G504" s="42"/>
      <c r="H504" s="42"/>
      <c r="I504" s="2"/>
    </row>
    <row r="505" customFormat="false" ht="19.5" hidden="false" customHeight="true" outlineLevel="0" collapsed="false">
      <c r="A505" s="65" t="s">
        <v>163</v>
      </c>
      <c r="B505" s="66" t="s">
        <v>164</v>
      </c>
      <c r="C505" s="66"/>
      <c r="D505" s="66"/>
      <c r="E505" s="66"/>
      <c r="F505" s="66"/>
      <c r="G505" s="66"/>
      <c r="H505" s="66"/>
      <c r="I505" s="2"/>
    </row>
    <row r="506" customFormat="false" ht="12.75" hidden="false" customHeight="true" outlineLevel="0" collapsed="false">
      <c r="A506" s="42"/>
      <c r="B506" s="42"/>
      <c r="C506" s="8" t="n">
        <v>2015</v>
      </c>
      <c r="D506" s="25" t="n">
        <f aca="false">SUM(E506:H506)</f>
        <v>211</v>
      </c>
      <c r="E506" s="42"/>
      <c r="F506" s="42"/>
      <c r="G506" s="42" t="n">
        <v>211</v>
      </c>
      <c r="H506" s="42"/>
      <c r="I506" s="2"/>
    </row>
    <row r="507" customFormat="false" ht="12.75" hidden="false" customHeight="true" outlineLevel="0" collapsed="false">
      <c r="A507" s="42"/>
      <c r="B507" s="42"/>
      <c r="C507" s="8" t="n">
        <v>2016</v>
      </c>
      <c r="D507" s="25" t="n">
        <f aca="false">SUM(E507:H507)</f>
        <v>211</v>
      </c>
      <c r="E507" s="42"/>
      <c r="F507" s="42"/>
      <c r="G507" s="12" t="n">
        <v>211</v>
      </c>
      <c r="H507" s="42"/>
      <c r="I507" s="2"/>
    </row>
    <row r="508" customFormat="false" ht="12.75" hidden="false" customHeight="true" outlineLevel="0" collapsed="false">
      <c r="A508" s="42"/>
      <c r="B508" s="42"/>
      <c r="C508" s="8" t="n">
        <v>2017</v>
      </c>
      <c r="D508" s="25" t="n">
        <f aca="false">SUM(E508:H508)</f>
        <v>211</v>
      </c>
      <c r="E508" s="42"/>
      <c r="F508" s="42"/>
      <c r="G508" s="42" t="n">
        <v>211</v>
      </c>
      <c r="H508" s="42"/>
      <c r="I508" s="2"/>
    </row>
    <row r="509" customFormat="false" ht="12.75" hidden="false" customHeight="true" outlineLevel="0" collapsed="false">
      <c r="A509" s="42"/>
      <c r="B509" s="42"/>
      <c r="C509" s="8" t="n">
        <v>2018</v>
      </c>
      <c r="D509" s="25" t="n">
        <f aca="false">SUM(E509:H509)</f>
        <v>0</v>
      </c>
      <c r="E509" s="42"/>
      <c r="F509" s="42"/>
      <c r="G509" s="42"/>
      <c r="H509" s="42"/>
      <c r="I509" s="2"/>
    </row>
    <row r="510" customFormat="false" ht="12.75" hidden="false" customHeight="true" outlineLevel="0" collapsed="false">
      <c r="A510" s="42"/>
      <c r="B510" s="42"/>
      <c r="C510" s="8" t="n">
        <v>2019</v>
      </c>
      <c r="D510" s="25" t="n">
        <f aca="false">SUM(E510:H510)</f>
        <v>0</v>
      </c>
      <c r="E510" s="42"/>
      <c r="F510" s="42"/>
      <c r="G510" s="42"/>
      <c r="H510" s="42"/>
      <c r="I510" s="2"/>
    </row>
    <row r="511" customFormat="false" ht="12.75" hidden="false" customHeight="true" outlineLevel="0" collapsed="false">
      <c r="A511" s="42"/>
      <c r="B511" s="42"/>
      <c r="C511" s="8" t="s">
        <v>16</v>
      </c>
      <c r="D511" s="25" t="n">
        <f aca="false">SUM(D506:D510)</f>
        <v>633</v>
      </c>
      <c r="E511" s="42" t="n">
        <f aca="false">SUM(E506:E510)</f>
        <v>0</v>
      </c>
      <c r="F511" s="42" t="n">
        <f aca="false">SUM(F506:F510)</f>
        <v>0</v>
      </c>
      <c r="G511" s="42" t="n">
        <f aca="false">SUM(G506:G510)</f>
        <v>633</v>
      </c>
      <c r="H511" s="42" t="n">
        <f aca="false">SUM(H506:H510)</f>
        <v>0</v>
      </c>
      <c r="I511" s="2"/>
    </row>
    <row r="512" customFormat="false" ht="12.75" hidden="false" customHeight="true" outlineLevel="0" collapsed="false">
      <c r="A512" s="64" t="s">
        <v>165</v>
      </c>
      <c r="B512" s="42"/>
      <c r="C512" s="42"/>
      <c r="D512" s="17"/>
      <c r="E512" s="42"/>
      <c r="F512" s="42"/>
      <c r="G512" s="42"/>
      <c r="H512" s="42"/>
      <c r="I512" s="2"/>
    </row>
    <row r="513" customFormat="false" ht="26.25" hidden="false" customHeight="true" outlineLevel="0" collapsed="false">
      <c r="A513" s="42" t="s">
        <v>166</v>
      </c>
      <c r="B513" s="66" t="s">
        <v>167</v>
      </c>
      <c r="C513" s="66"/>
      <c r="D513" s="66"/>
      <c r="E513" s="66"/>
      <c r="F513" s="66"/>
      <c r="G513" s="66"/>
      <c r="H513" s="66"/>
      <c r="I513" s="2"/>
    </row>
    <row r="514" customFormat="false" ht="12.75" hidden="false" customHeight="true" outlineLevel="0" collapsed="false">
      <c r="A514" s="42"/>
      <c r="B514" s="42"/>
      <c r="C514" s="8" t="n">
        <v>2015</v>
      </c>
      <c r="D514" s="25" t="n">
        <f aca="false">SUM(E514:H514)</f>
        <v>81</v>
      </c>
      <c r="E514" s="42"/>
      <c r="F514" s="42"/>
      <c r="G514" s="42" t="n">
        <v>81</v>
      </c>
      <c r="H514" s="42"/>
      <c r="I514" s="2"/>
    </row>
    <row r="515" customFormat="false" ht="12.75" hidden="false" customHeight="true" outlineLevel="0" collapsed="false">
      <c r="A515" s="42"/>
      <c r="B515" s="42"/>
      <c r="C515" s="8" t="n">
        <v>2016</v>
      </c>
      <c r="D515" s="25" t="n">
        <f aca="false">SUM(E515:H515)</f>
        <v>240.6</v>
      </c>
      <c r="E515" s="42"/>
      <c r="F515" s="42" t="n">
        <v>95.6</v>
      </c>
      <c r="G515" s="12" t="n">
        <v>145</v>
      </c>
      <c r="H515" s="42"/>
      <c r="I515" s="2"/>
    </row>
    <row r="516" customFormat="false" ht="12.75" hidden="false" customHeight="true" outlineLevel="0" collapsed="false">
      <c r="A516" s="42"/>
      <c r="B516" s="42"/>
      <c r="C516" s="8" t="n">
        <v>2017</v>
      </c>
      <c r="D516" s="25" t="n">
        <f aca="false">SUM(E516:H516)</f>
        <v>345</v>
      </c>
      <c r="E516" s="42"/>
      <c r="F516" s="42"/>
      <c r="G516" s="42" t="n">
        <v>345</v>
      </c>
      <c r="H516" s="42"/>
      <c r="I516" s="2"/>
    </row>
    <row r="517" customFormat="false" ht="12.75" hidden="false" customHeight="true" outlineLevel="0" collapsed="false">
      <c r="A517" s="42"/>
      <c r="B517" s="42"/>
      <c r="C517" s="8" t="n">
        <v>2018</v>
      </c>
      <c r="D517" s="25" t="n">
        <f aca="false">SUM(E517:H517)</f>
        <v>240</v>
      </c>
      <c r="E517" s="42"/>
      <c r="F517" s="42"/>
      <c r="G517" s="42" t="n">
        <v>240</v>
      </c>
      <c r="H517" s="42"/>
      <c r="I517" s="2"/>
    </row>
    <row r="518" customFormat="false" ht="12.75" hidden="false" customHeight="true" outlineLevel="0" collapsed="false">
      <c r="A518" s="42"/>
      <c r="B518" s="42"/>
      <c r="C518" s="8" t="n">
        <v>2019</v>
      </c>
      <c r="D518" s="25" t="n">
        <f aca="false">SUM(E518:H518)</f>
        <v>240</v>
      </c>
      <c r="E518" s="42"/>
      <c r="F518" s="42"/>
      <c r="G518" s="42" t="n">
        <v>240</v>
      </c>
      <c r="H518" s="42"/>
      <c r="I518" s="2"/>
    </row>
    <row r="519" customFormat="false" ht="12.75" hidden="false" customHeight="true" outlineLevel="0" collapsed="false">
      <c r="A519" s="42"/>
      <c r="B519" s="42"/>
      <c r="C519" s="8" t="s">
        <v>16</v>
      </c>
      <c r="D519" s="25" t="n">
        <f aca="false">SUM(D514:D518)</f>
        <v>1146.6</v>
      </c>
      <c r="E519" s="42" t="n">
        <f aca="false">SUM(E514:E518)</f>
        <v>0</v>
      </c>
      <c r="F519" s="42" t="n">
        <f aca="false">SUM(F514:F518)</f>
        <v>95.6</v>
      </c>
      <c r="G519" s="42" t="n">
        <f aca="false">SUM(G514:G518)</f>
        <v>1051</v>
      </c>
      <c r="H519" s="42" t="n">
        <f aca="false">SUM(H514:H518)</f>
        <v>0</v>
      </c>
      <c r="I519" s="2"/>
    </row>
    <row r="520" customFormat="false" ht="27.75" hidden="false" customHeight="true" outlineLevel="0" collapsed="false">
      <c r="A520" s="67" t="s">
        <v>168</v>
      </c>
      <c r="B520" s="67"/>
      <c r="C520" s="67"/>
      <c r="D520" s="67"/>
      <c r="E520" s="67"/>
      <c r="F520" s="67"/>
      <c r="G520" s="67"/>
      <c r="H520" s="67"/>
    </row>
    <row r="521" customFormat="false" ht="12.75" hidden="false" customHeight="true" outlineLevel="0" collapsed="false">
      <c r="A521" s="12" t="s">
        <v>169</v>
      </c>
      <c r="B521" s="35" t="s">
        <v>170</v>
      </c>
      <c r="C521" s="35"/>
      <c r="D521" s="35"/>
      <c r="E521" s="35"/>
      <c r="F521" s="35"/>
      <c r="G521" s="35"/>
      <c r="H521" s="35"/>
      <c r="I521" s="68"/>
    </row>
    <row r="522" customFormat="false" ht="12.75" hidden="false" customHeight="false" outlineLevel="0" collapsed="false">
      <c r="A522" s="42"/>
      <c r="B522" s="42"/>
      <c r="C522" s="8" t="n">
        <v>2015</v>
      </c>
      <c r="D522" s="25" t="n">
        <f aca="false">SUM(E522:H522)</f>
        <v>140</v>
      </c>
      <c r="E522" s="12"/>
      <c r="F522" s="12"/>
      <c r="G522" s="12" t="n">
        <v>140</v>
      </c>
      <c r="H522" s="12"/>
    </row>
    <row r="523" customFormat="false" ht="12.75" hidden="false" customHeight="false" outlineLevel="0" collapsed="false">
      <c r="A523" s="42"/>
      <c r="B523" s="42"/>
      <c r="C523" s="8" t="n">
        <v>2016</v>
      </c>
      <c r="D523" s="25" t="n">
        <f aca="false">SUM(E523:H523)</f>
        <v>230</v>
      </c>
      <c r="E523" s="12"/>
      <c r="F523" s="12"/>
      <c r="G523" s="12" t="n">
        <v>230</v>
      </c>
      <c r="H523" s="12"/>
    </row>
    <row r="524" customFormat="false" ht="12.75" hidden="false" customHeight="false" outlineLevel="0" collapsed="false">
      <c r="A524" s="42"/>
      <c r="B524" s="42"/>
      <c r="C524" s="8" t="n">
        <v>2017</v>
      </c>
      <c r="D524" s="25" t="n">
        <f aca="false">SUM(E524:H524)</f>
        <v>230</v>
      </c>
      <c r="E524" s="12"/>
      <c r="F524" s="12"/>
      <c r="G524" s="12" t="n">
        <v>230</v>
      </c>
      <c r="H524" s="12"/>
    </row>
    <row r="525" customFormat="false" ht="12.75" hidden="false" customHeight="false" outlineLevel="0" collapsed="false">
      <c r="A525" s="42"/>
      <c r="B525" s="42"/>
      <c r="C525" s="8" t="n">
        <v>2018</v>
      </c>
      <c r="D525" s="25" t="n">
        <f aca="false">SUM(E525:H525)</f>
        <v>0</v>
      </c>
      <c r="E525" s="12"/>
      <c r="F525" s="12"/>
      <c r="G525" s="12"/>
      <c r="H525" s="12"/>
    </row>
    <row r="526" customFormat="false" ht="12.75" hidden="false" customHeight="false" outlineLevel="0" collapsed="false">
      <c r="A526" s="42"/>
      <c r="B526" s="42"/>
      <c r="C526" s="8" t="n">
        <v>2019</v>
      </c>
      <c r="D526" s="25" t="n">
        <f aca="false">SUM(E526:H526)</f>
        <v>0</v>
      </c>
      <c r="E526" s="12"/>
      <c r="F526" s="12"/>
      <c r="G526" s="12"/>
      <c r="H526" s="12"/>
    </row>
    <row r="527" customFormat="false" ht="12.75" hidden="false" customHeight="false" outlineLevel="0" collapsed="false">
      <c r="A527" s="42"/>
      <c r="B527" s="42"/>
      <c r="C527" s="8" t="s">
        <v>16</v>
      </c>
      <c r="D527" s="25" t="n">
        <f aca="false">SUM(D522:D526)</f>
        <v>600</v>
      </c>
      <c r="E527" s="12" t="n">
        <f aca="false">SUM(E522:E526)</f>
        <v>0</v>
      </c>
      <c r="F527" s="12" t="n">
        <f aca="false">SUM(F522:F526)</f>
        <v>0</v>
      </c>
      <c r="G527" s="12" t="n">
        <f aca="false">SUM(G522:G526)</f>
        <v>600</v>
      </c>
      <c r="H527" s="12" t="n">
        <f aca="false">SUM(H522:H526)</f>
        <v>0</v>
      </c>
    </row>
    <row r="528" customFormat="false" ht="12.75" hidden="false" customHeight="true" outlineLevel="0" collapsed="false">
      <c r="A528" s="12" t="s">
        <v>171</v>
      </c>
      <c r="B528" s="35" t="s">
        <v>172</v>
      </c>
      <c r="C528" s="35"/>
      <c r="D528" s="35"/>
      <c r="E528" s="35"/>
      <c r="F528" s="35"/>
      <c r="G528" s="35"/>
      <c r="H528" s="35"/>
    </row>
    <row r="529" customFormat="false" ht="12.75" hidden="false" customHeight="false" outlineLevel="0" collapsed="false">
      <c r="A529" s="42"/>
      <c r="B529" s="42"/>
      <c r="C529" s="8" t="n">
        <v>2015</v>
      </c>
      <c r="D529" s="25" t="n">
        <f aca="false">SUM(E529:H529)</f>
        <v>0</v>
      </c>
      <c r="E529" s="12"/>
      <c r="F529" s="12"/>
      <c r="G529" s="12"/>
      <c r="H529" s="12"/>
    </row>
    <row r="530" customFormat="false" ht="12.75" hidden="false" customHeight="false" outlineLevel="0" collapsed="false">
      <c r="A530" s="42"/>
      <c r="B530" s="42"/>
      <c r="C530" s="8" t="n">
        <v>2016</v>
      </c>
      <c r="D530" s="25" t="n">
        <f aca="false">SUM(E530:H530)</f>
        <v>0</v>
      </c>
      <c r="E530" s="12"/>
      <c r="F530" s="12"/>
      <c r="G530" s="12"/>
      <c r="H530" s="12"/>
    </row>
    <row r="531" customFormat="false" ht="12.75" hidden="false" customHeight="false" outlineLevel="0" collapsed="false">
      <c r="A531" s="42"/>
      <c r="B531" s="42"/>
      <c r="C531" s="8" t="n">
        <v>2017</v>
      </c>
      <c r="D531" s="25" t="n">
        <f aca="false">SUM(E531:H531)</f>
        <v>1632</v>
      </c>
      <c r="E531" s="12"/>
      <c r="F531" s="12"/>
      <c r="G531" s="12" t="n">
        <v>1632</v>
      </c>
      <c r="H531" s="12"/>
    </row>
    <row r="532" customFormat="false" ht="12.75" hidden="false" customHeight="false" outlineLevel="0" collapsed="false">
      <c r="A532" s="42"/>
      <c r="B532" s="42"/>
      <c r="C532" s="8" t="n">
        <v>2018</v>
      </c>
      <c r="D532" s="25" t="n">
        <f aca="false">SUM(E532:H532)</f>
        <v>0</v>
      </c>
      <c r="E532" s="12"/>
      <c r="F532" s="12"/>
      <c r="G532" s="12"/>
      <c r="H532" s="12"/>
    </row>
    <row r="533" customFormat="false" ht="12.75" hidden="false" customHeight="false" outlineLevel="0" collapsed="false">
      <c r="A533" s="42"/>
      <c r="B533" s="42"/>
      <c r="C533" s="8" t="n">
        <v>2019</v>
      </c>
      <c r="D533" s="25" t="n">
        <f aca="false">SUM(E533:H533)</f>
        <v>0</v>
      </c>
      <c r="E533" s="12"/>
      <c r="F533" s="12"/>
      <c r="G533" s="12"/>
      <c r="H533" s="12"/>
    </row>
    <row r="534" customFormat="false" ht="12.75" hidden="false" customHeight="false" outlineLevel="0" collapsed="false">
      <c r="A534" s="42"/>
      <c r="B534" s="42"/>
      <c r="C534" s="8" t="s">
        <v>16</v>
      </c>
      <c r="D534" s="25" t="n">
        <f aca="false">SUM(D529:D533)</f>
        <v>1632</v>
      </c>
      <c r="E534" s="12" t="n">
        <f aca="false">SUM(E529:E533)</f>
        <v>0</v>
      </c>
      <c r="F534" s="12" t="n">
        <f aca="false">SUM(F529:F533)</f>
        <v>0</v>
      </c>
      <c r="G534" s="12" t="n">
        <f aca="false">SUM(G529:G533)</f>
        <v>1632</v>
      </c>
      <c r="H534" s="12" t="n">
        <f aca="false">SUM(H529:H533)</f>
        <v>0</v>
      </c>
    </row>
    <row r="535" customFormat="false" ht="12.75" hidden="false" customHeight="false" outlineLevel="0" collapsed="false">
      <c r="A535" s="11"/>
      <c r="B535" s="11"/>
      <c r="C535" s="11"/>
      <c r="D535" s="69"/>
      <c r="E535" s="11"/>
      <c r="F535" s="11"/>
      <c r="G535" s="11"/>
      <c r="H535" s="11"/>
    </row>
    <row r="536" customFormat="false" ht="12.75" hidden="false" customHeight="false" outlineLevel="0" collapsed="false">
      <c r="A536" s="11"/>
      <c r="B536" s="11"/>
      <c r="C536" s="11"/>
      <c r="D536" s="69"/>
      <c r="E536" s="11"/>
      <c r="F536" s="11"/>
      <c r="G536" s="11"/>
      <c r="H536" s="11"/>
    </row>
    <row r="537" customFormat="false" ht="12.75" hidden="false" customHeight="false" outlineLevel="0" collapsed="false">
      <c r="A537" s="11"/>
      <c r="B537" s="11"/>
      <c r="C537" s="11"/>
      <c r="D537" s="69"/>
      <c r="E537" s="11"/>
      <c r="F537" s="11"/>
      <c r="G537" s="11"/>
      <c r="H537" s="11"/>
    </row>
    <row r="538" customFormat="false" ht="12.75" hidden="false" customHeight="false" outlineLevel="0" collapsed="false">
      <c r="D538" s="70"/>
    </row>
    <row r="539" customFormat="false" ht="12.75" hidden="false" customHeight="false" outlineLevel="0" collapsed="false">
      <c r="D539" s="70"/>
    </row>
    <row r="540" customFormat="false" ht="12.75" hidden="false" customHeight="false" outlineLevel="0" collapsed="false">
      <c r="D540" s="70"/>
    </row>
    <row r="541" customFormat="false" ht="12.75" hidden="false" customHeight="false" outlineLevel="0" collapsed="false">
      <c r="D541" s="70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  <row r="1521" customFormat="false" ht="12.75" hidden="false" customHeight="false" outlineLevel="0" collapsed="false">
      <c r="D1521" s="70"/>
    </row>
    <row r="1522" customFormat="false" ht="12.75" hidden="false" customHeight="false" outlineLevel="0" collapsed="false">
      <c r="D1522" s="70"/>
    </row>
    <row r="1523" customFormat="false" ht="12.75" hidden="false" customHeight="false" outlineLevel="0" collapsed="false">
      <c r="D1523" s="70"/>
    </row>
    <row r="1524" customFormat="false" ht="12.75" hidden="false" customHeight="false" outlineLevel="0" collapsed="false">
      <c r="D1524" s="70"/>
    </row>
    <row r="1525" customFormat="false" ht="12.75" hidden="false" customHeight="false" outlineLevel="0" collapsed="false">
      <c r="D1525" s="70"/>
    </row>
    <row r="1526" customFormat="false" ht="12.75" hidden="false" customHeight="false" outlineLevel="0" collapsed="false">
      <c r="D1526" s="70"/>
    </row>
    <row r="1527" customFormat="false" ht="12.75" hidden="false" customHeight="false" outlineLevel="0" collapsed="false">
      <c r="D1527" s="70"/>
    </row>
    <row r="1528" customFormat="false" ht="12.75" hidden="false" customHeight="false" outlineLevel="0" collapsed="false">
      <c r="D1528" s="70"/>
    </row>
    <row r="1529" customFormat="false" ht="12.75" hidden="false" customHeight="false" outlineLevel="0" collapsed="false">
      <c r="D1529" s="70"/>
    </row>
    <row r="1530" customFormat="false" ht="12.75" hidden="false" customHeight="false" outlineLevel="0" collapsed="false">
      <c r="D1530" s="70"/>
    </row>
    <row r="1531" customFormat="false" ht="12.75" hidden="false" customHeight="false" outlineLevel="0" collapsed="false">
      <c r="D1531" s="70"/>
    </row>
    <row r="1532" customFormat="false" ht="12.75" hidden="false" customHeight="false" outlineLevel="0" collapsed="false">
      <c r="D1532" s="70"/>
    </row>
    <row r="1533" customFormat="false" ht="12.75" hidden="false" customHeight="false" outlineLevel="0" collapsed="false">
      <c r="D1533" s="70"/>
    </row>
    <row r="1534" customFormat="false" ht="12.75" hidden="false" customHeight="false" outlineLevel="0" collapsed="false">
      <c r="D1534" s="70"/>
    </row>
  </sheetData>
  <mergeCells count="81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1:H211"/>
    <mergeCell ref="B218:H218"/>
    <mergeCell ref="B225:H225"/>
    <mergeCell ref="B232:H232"/>
    <mergeCell ref="B239:H239"/>
    <mergeCell ref="B246:H246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1:H331"/>
    <mergeCell ref="B338:H338"/>
    <mergeCell ref="B345:H345"/>
    <mergeCell ref="B353:H353"/>
    <mergeCell ref="B360:H360"/>
    <mergeCell ref="B367:H367"/>
    <mergeCell ref="B374:H374"/>
    <mergeCell ref="B381:H381"/>
    <mergeCell ref="B388:H388"/>
    <mergeCell ref="B395:H395"/>
    <mergeCell ref="B402:H402"/>
    <mergeCell ref="B410:H410"/>
    <mergeCell ref="B417:H417"/>
    <mergeCell ref="B424:H424"/>
    <mergeCell ref="B431:H431"/>
    <mergeCell ref="B438:H438"/>
    <mergeCell ref="B445:H445"/>
    <mergeCell ref="A452:H452"/>
    <mergeCell ref="B460:H460"/>
    <mergeCell ref="B467:H467"/>
    <mergeCell ref="B474:H474"/>
    <mergeCell ref="B482:H482"/>
    <mergeCell ref="B490:H490"/>
    <mergeCell ref="A497:H497"/>
    <mergeCell ref="B505:H505"/>
    <mergeCell ref="B513:H513"/>
    <mergeCell ref="A520:H520"/>
    <mergeCell ref="B521:H521"/>
    <mergeCell ref="B528:H528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69" man="true" max="16383" min="0"/>
    <brk id="411" man="true" max="16383" min="0"/>
    <brk id="451" man="true" max="16383" min="0"/>
    <brk id="49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7-03-16T09:29:48Z</cp:lastPrinted>
  <dcterms:modified xsi:type="dcterms:W3CDTF">2017-03-30T01:57:38Z</dcterms:modified>
  <cp:revision>0</cp:revision>
  <dc:subject/>
  <dc:title/>
</cp:coreProperties>
</file>