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__________2017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8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____________2017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19 и 2020 годов</t>
  </si>
  <si>
    <t xml:space="preserve">2019г.</t>
  </si>
  <si>
    <t xml:space="preserve">2020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3540.70000000001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265970.3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26951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5060.7000000000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3446.60000000001</v>
      </c>
      <c r="D18" s="9" t="n">
        <f aca="false">D20-D19</f>
        <v>3433.7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240662.1</v>
      </c>
      <c r="D19" s="6" t="n">
        <v>261877.2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244108.7</v>
      </c>
      <c r="D20" s="6" t="n">
        <v>265311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5276.60000000001</v>
      </c>
      <c r="D21" s="9" t="n">
        <f aca="false">D12+D15+D18</f>
        <v>5433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7-11-16T07:47:52Z</cp:lastPrinted>
  <dcterms:modified xsi:type="dcterms:W3CDTF">2017-12-14T07:40:21Z</dcterms:modified>
  <cp:revision>0</cp:revision>
  <dc:subject/>
  <dc:title/>
</cp:coreProperties>
</file>