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                 2017 г. №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             2017 г. №        </t>
  </si>
  <si>
    <t xml:space="preserve">Распределение расходов местного бюджета на </t>
  </si>
  <si>
    <t xml:space="preserve">плановый период 2018 и 2019 годов</t>
  </si>
  <si>
    <t xml:space="preserve">2019г.</t>
  </si>
  <si>
    <t xml:space="preserve">2020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8316.5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04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222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744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00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00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37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52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85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9935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92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1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913.9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14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40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8410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700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53769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120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4001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540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5955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044.9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870.9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17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357.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493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99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99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59031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19740.9</v>
      </c>
      <c r="F13" s="10" t="n">
        <f aca="false">F16+F18+F14+F15+F19+F17</f>
        <v>19740.9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08</v>
      </c>
      <c r="F14" s="13" t="n">
        <v>1108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76</v>
      </c>
      <c r="F15" s="13" t="n">
        <v>2376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4804.9</v>
      </c>
      <c r="F16" s="13" t="n">
        <v>14804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952</v>
      </c>
      <c r="F17" s="15" t="n">
        <v>9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2.75" hidden="tru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/>
      <c r="F19" s="15"/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3278</v>
      </c>
      <c r="F22" s="10" t="n">
        <f aca="false">F24+F23</f>
        <v>2913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1702</v>
      </c>
      <c r="F23" s="13" t="n">
        <v>1702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1576</v>
      </c>
      <c r="F24" s="15" t="n">
        <v>1211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10559.3</v>
      </c>
      <c r="F25" s="10" t="n">
        <f aca="false">F29+F27+F26+F28</f>
        <v>10425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692</v>
      </c>
      <c r="F26" s="13" t="n">
        <v>592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200</v>
      </c>
      <c r="F27" s="13" t="n">
        <v>5200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3287.3</v>
      </c>
      <c r="F28" s="13" t="n">
        <v>3403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1380</v>
      </c>
      <c r="F29" s="15" t="n">
        <v>123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7836.4</v>
      </c>
      <c r="F30" s="10" t="n">
        <f aca="false">F32+F34+F33+F31</f>
        <v>16249.5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1630.7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3500</v>
      </c>
      <c r="F32" s="13" t="n">
        <v>600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1036.6</v>
      </c>
      <c r="F33" s="15" t="n">
        <v>6949.7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669.1</v>
      </c>
      <c r="F34" s="15" t="n">
        <v>1669.1</v>
      </c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126745.8</v>
      </c>
      <c r="F37" s="10" t="n">
        <f aca="false">F38+F39+F42+F41+F40</f>
        <v>139400.8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51695.2</v>
      </c>
      <c r="F38" s="15" t="n">
        <v>59845.2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57020.6</v>
      </c>
      <c r="F39" s="15" t="n">
        <v>61525.6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1820</v>
      </c>
      <c r="F40" s="15" t="n">
        <v>11820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7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6140</v>
      </c>
      <c r="F42" s="15" t="n">
        <v>6140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17346</v>
      </c>
      <c r="F43" s="10" t="n">
        <f aca="false">F44+F45</f>
        <v>17432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9627</v>
      </c>
      <c r="F44" s="13" t="n">
        <v>9713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7719</v>
      </c>
      <c r="F45" s="13" t="n">
        <v>7719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0359.3</v>
      </c>
      <c r="F52" s="10" t="n">
        <f aca="false">F54+F55+F56+F53</f>
        <v>20359.3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250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18493</v>
      </c>
      <c r="F55" s="15" t="n">
        <v>18493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516.3</v>
      </c>
      <c r="F56" s="15" t="n">
        <v>516.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2125</v>
      </c>
      <c r="F57" s="10" t="n">
        <f aca="false">F59+F58</f>
        <v>12125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2125</v>
      </c>
      <c r="F59" s="15" t="n">
        <v>12125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228090.7</v>
      </c>
      <c r="F62" s="10" t="n">
        <f aca="false">F13+F25+F30+F35+F37+F43+F52+F20+F22+F57+F60+F46</f>
        <v>238745.5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5848</v>
      </c>
      <c r="F63" s="15" t="n">
        <v>12565.5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233938.7</v>
      </c>
      <c r="F64" s="10" t="n">
        <f aca="false">F62+F63</f>
        <v>251311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7-11-16T08:13:42Z</cp:lastPrinted>
  <dcterms:modified xsi:type="dcterms:W3CDTF">2017-12-18T07:11:30Z</dcterms:modified>
  <cp:revision>0</cp:revision>
  <dc:subject/>
  <dc:title/>
</cp:coreProperties>
</file>