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от                  2017 г. №       </t>
  </si>
  <si>
    <t xml:space="preserve">Распределение расходов местного бюджета на 2018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               2017 г. №        </t>
  </si>
  <si>
    <t xml:space="preserve">Распределение расходов местного бюджета на </t>
  </si>
  <si>
    <t xml:space="preserve">плановый период 2018 и 2019 годов</t>
  </si>
  <si>
    <t xml:space="preserve">2019г.</t>
  </si>
  <si>
    <t xml:space="preserve">2020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27816.5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047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222.5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6947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900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66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00</v>
      </c>
    </row>
    <row r="19" customFormat="false" ht="12.75" hidden="tru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0</v>
      </c>
    </row>
    <row r="20" customFormat="false" ht="12.75" hidden="tru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/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2376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152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850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10165.5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692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6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643.5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23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4141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400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8410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1700.3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151404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61203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72792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1384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5955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8416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0242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174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0357.6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250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8493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14.6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0990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0990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255766.6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L60" activeCellId="0" sqref="L6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6</v>
      </c>
    </row>
    <row r="5" customFormat="false" ht="15.75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19740.9</v>
      </c>
      <c r="F13" s="10" t="n">
        <f aca="false">F16+F18+F14+F15+F19+F17</f>
        <v>19740.9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108</v>
      </c>
      <c r="F14" s="13" t="n">
        <v>1108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376</v>
      </c>
      <c r="F15" s="13" t="n">
        <v>2376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4804.9</v>
      </c>
      <c r="F16" s="13" t="n">
        <v>14804.9</v>
      </c>
    </row>
    <row r="17" customFormat="false" ht="25.5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952</v>
      </c>
      <c r="F17" s="15" t="n">
        <v>952</v>
      </c>
    </row>
    <row r="18" customFormat="false" ht="12.75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500</v>
      </c>
      <c r="F18" s="15" t="n">
        <v>500</v>
      </c>
    </row>
    <row r="19" customFormat="false" ht="12.75" hidden="tru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/>
      <c r="F19" s="15"/>
    </row>
    <row r="20" customFormat="false" ht="12.75" hidden="tru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0</v>
      </c>
      <c r="F20" s="10" t="n">
        <f aca="false">F21</f>
        <v>0</v>
      </c>
    </row>
    <row r="21" customFormat="false" ht="12.75" hidden="tru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/>
      <c r="F21" s="15"/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3278</v>
      </c>
      <c r="F22" s="10" t="n">
        <f aca="false">F24+F23</f>
        <v>2913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1702</v>
      </c>
      <c r="F23" s="13" t="n">
        <v>1702</v>
      </c>
    </row>
    <row r="24" customFormat="false" ht="25.5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1576</v>
      </c>
      <c r="F24" s="15" t="n">
        <v>1211</v>
      </c>
    </row>
    <row r="25" customFormat="false" ht="12.75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10247.8</v>
      </c>
      <c r="F25" s="10" t="n">
        <f aca="false">F29+F27+F26+F28</f>
        <v>9997.8</v>
      </c>
    </row>
    <row r="26" customFormat="false" ht="12.75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692</v>
      </c>
      <c r="F26" s="13" t="n">
        <v>592</v>
      </c>
    </row>
    <row r="27" customFormat="false" ht="12.75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5200</v>
      </c>
      <c r="F27" s="13" t="n">
        <v>5200</v>
      </c>
    </row>
    <row r="28" customFormat="false" ht="12.75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975.8</v>
      </c>
      <c r="F28" s="13" t="n">
        <v>2975.8</v>
      </c>
    </row>
    <row r="29" customFormat="false" ht="12.75" hidden="fals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1380</v>
      </c>
      <c r="F29" s="15" t="n">
        <v>1230</v>
      </c>
    </row>
    <row r="30" customFormat="false" ht="12.75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17527.4</v>
      </c>
      <c r="F30" s="10" t="n">
        <f aca="false">F32+F34+F33+F31</f>
        <v>16271</v>
      </c>
    </row>
    <row r="31" customFormat="false" ht="12.75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1630.7</v>
      </c>
      <c r="F31" s="13" t="n">
        <v>1630.7</v>
      </c>
    </row>
    <row r="32" s="20" customFormat="true" ht="12.75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3500</v>
      </c>
      <c r="F32" s="13" t="n">
        <v>6000</v>
      </c>
    </row>
    <row r="33" customFormat="false" ht="12.75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10727.6</v>
      </c>
      <c r="F33" s="15" t="n">
        <v>6971.2</v>
      </c>
    </row>
    <row r="34" customFormat="false" ht="12.75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1669.1</v>
      </c>
      <c r="F34" s="15" t="n">
        <v>1669.1</v>
      </c>
    </row>
    <row r="35" customFormat="false" ht="12.75" hidden="tru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0</v>
      </c>
      <c r="F35" s="10" t="n">
        <f aca="false">F36</f>
        <v>0</v>
      </c>
    </row>
    <row r="36" customFormat="false" ht="12.75" hidden="tru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/>
      <c r="F36" s="15"/>
    </row>
    <row r="37" customFormat="false" ht="12.75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139400.8</v>
      </c>
      <c r="F37" s="10" t="n">
        <f aca="false">F38+F39+F42+F41+F40</f>
        <v>139400.8</v>
      </c>
    </row>
    <row r="38" customFormat="false" ht="12.75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59845.2</v>
      </c>
      <c r="F38" s="15" t="n">
        <v>59845.2</v>
      </c>
    </row>
    <row r="39" customFormat="false" ht="12.75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61525.6</v>
      </c>
      <c r="F39" s="15" t="n">
        <v>61525.6</v>
      </c>
    </row>
    <row r="40" customFormat="false" ht="12.75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1820</v>
      </c>
      <c r="F40" s="15" t="n">
        <v>11820</v>
      </c>
    </row>
    <row r="41" customFormat="false" ht="25.5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7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6140</v>
      </c>
      <c r="F42" s="15" t="n">
        <v>6140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17346</v>
      </c>
      <c r="F43" s="10" t="n">
        <f aca="false">F44+F45</f>
        <v>17432</v>
      </c>
    </row>
    <row r="44" customFormat="false" ht="12.75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9627</v>
      </c>
      <c r="F44" s="13" t="n">
        <v>9713</v>
      </c>
    </row>
    <row r="45" customFormat="false" ht="12.75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7719</v>
      </c>
      <c r="F45" s="13" t="n">
        <v>7719</v>
      </c>
    </row>
    <row r="46" customFormat="false" ht="12.75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2.75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2.75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2.75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2.75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2.75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20359.3</v>
      </c>
      <c r="F52" s="10" t="n">
        <f aca="false">F54+F55+F56+F53</f>
        <v>20359.3</v>
      </c>
    </row>
    <row r="53" customFormat="false" ht="12.75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100</v>
      </c>
      <c r="F53" s="15" t="n">
        <v>1100</v>
      </c>
    </row>
    <row r="54" customFormat="false" ht="12.75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250</v>
      </c>
      <c r="F54" s="15" t="n">
        <v>250</v>
      </c>
    </row>
    <row r="55" customFormat="false" ht="12.75" hidden="fals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 t="n">
        <v>18493</v>
      </c>
      <c r="F55" s="15" t="n">
        <v>18493</v>
      </c>
    </row>
    <row r="56" customFormat="false" ht="12.75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516.3</v>
      </c>
      <c r="F56" s="15" t="n">
        <v>516.3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12125</v>
      </c>
      <c r="F57" s="10" t="n">
        <f aca="false">F59+F58</f>
        <v>12125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12125</v>
      </c>
      <c r="F59" s="15" t="n">
        <v>12125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2.75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240125.2</v>
      </c>
      <c r="F62" s="10" t="n">
        <f aca="false">F13+F25+F30+F35+F37+F43+F52+F20+F22+F57+F60+F46</f>
        <v>238339.8</v>
      </c>
    </row>
    <row r="63" customFormat="false" ht="12.75" hidden="false" customHeight="false" outlineLevel="0" collapsed="false">
      <c r="A63" s="22"/>
      <c r="B63" s="37" t="s">
        <v>91</v>
      </c>
      <c r="C63" s="38"/>
      <c r="D63" s="38"/>
      <c r="E63" s="15" t="n">
        <v>6157</v>
      </c>
      <c r="F63" s="15" t="n">
        <v>12544</v>
      </c>
    </row>
    <row r="64" customFormat="false" ht="12.75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246282.2</v>
      </c>
      <c r="F64" s="10" t="n">
        <f aca="false">F62+F63</f>
        <v>250883.8</v>
      </c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F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17-11-16T08:13:42Z</cp:lastPrinted>
  <dcterms:modified xsi:type="dcterms:W3CDTF">2017-11-16T08:14:37Z</dcterms:modified>
  <cp:revision>0</cp:revision>
  <dc:subject/>
  <dc:title/>
</cp:coreProperties>
</file>