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5">
  <si>
    <t xml:space="preserve">Распределение расходов местного бюджета на 2017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план на год, тыс. руб.</t>
  </si>
  <si>
    <t xml:space="preserve">исполнено за год, тыс. руб.</t>
  </si>
  <si>
    <t xml:space="preserve">процент исполнения, %</t>
  </si>
  <si>
    <t xml:space="preserve">доля расходов, %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9.85"/>
  </cols>
  <sheetData>
    <row r="1" customFormat="false" ht="14.25" hidden="false" customHeight="false" outlineLevel="0" collapsed="false">
      <c r="E1" s="1"/>
    </row>
    <row r="2" customFormat="false" ht="14.25" hidden="false" customHeight="false" outlineLevel="0" collapsed="false">
      <c r="E2" s="1"/>
    </row>
    <row r="3" customFormat="false" ht="14.25" hidden="false" customHeight="false" outlineLevel="0" collapsed="false">
      <c r="E3" s="1"/>
    </row>
    <row r="5" customFormat="false" ht="15.75" hidden="false" customHeight="false" outlineLevel="0" collapsed="false">
      <c r="B5" s="2" t="s">
        <v>0</v>
      </c>
      <c r="C5" s="2"/>
      <c r="D5" s="2"/>
      <c r="E5" s="2"/>
      <c r="F5" s="2"/>
    </row>
    <row r="6" customFormat="false" ht="15.75" hidden="false" customHeight="false" outlineLevel="0" collapsed="false">
      <c r="B6" s="2" t="s">
        <v>1</v>
      </c>
      <c r="C6" s="2"/>
      <c r="D6" s="2"/>
      <c r="E6" s="2"/>
      <c r="F6" s="2"/>
    </row>
    <row r="7" customFormat="false" ht="15.7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3</v>
      </c>
    </row>
    <row r="10" customFormat="false" ht="38.25" hidden="false" customHeight="false" outlineLevel="0" collapsed="false">
      <c r="A10" s="5" t="s">
        <v>4</v>
      </c>
      <c r="B10" s="5" t="s">
        <v>5</v>
      </c>
      <c r="C10" s="5" t="s">
        <v>6</v>
      </c>
      <c r="D10" s="5" t="s">
        <v>7</v>
      </c>
      <c r="E10" s="6" t="s">
        <v>8</v>
      </c>
      <c r="F10" s="6" t="s">
        <v>9</v>
      </c>
      <c r="G10" s="6" t="s">
        <v>10</v>
      </c>
      <c r="H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9659.7</v>
      </c>
      <c r="F11" s="10" t="n">
        <f aca="false">F14+F17+F12+F13+F18+F16+F15</f>
        <v>37444.5</v>
      </c>
      <c r="G11" s="10" t="n">
        <f aca="false">F11/E11*100</f>
        <v>94.4144811987988</v>
      </c>
      <c r="H11" s="10" t="n">
        <f aca="false">F11/296404.2*100</f>
        <v>12.6329181570302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330</v>
      </c>
      <c r="F12" s="13" t="n">
        <v>1329</v>
      </c>
      <c r="G12" s="13" t="n">
        <f aca="false">F12/E12*100</f>
        <v>99.9248120300752</v>
      </c>
      <c r="H12" s="10"/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589</v>
      </c>
      <c r="F13" s="13" t="n">
        <v>2267.8</v>
      </c>
      <c r="G13" s="13" t="n">
        <f aca="false">F13/E13*100</f>
        <v>87.5936655079181</v>
      </c>
      <c r="H13" s="10"/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2956.8</v>
      </c>
      <c r="F14" s="13" t="n">
        <v>21218.1</v>
      </c>
      <c r="G14" s="13" t="n">
        <f aca="false">F14/E14*100</f>
        <v>92.4262092277669</v>
      </c>
      <c r="H14" s="10"/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60</v>
      </c>
      <c r="F15" s="13" t="n">
        <v>1210.5</v>
      </c>
      <c r="G15" s="13" t="n">
        <f aca="false">F15/E15*100</f>
        <v>89.0073529411765</v>
      </c>
      <c r="H15" s="10"/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600</v>
      </c>
      <c r="F16" s="15" t="n">
        <v>600</v>
      </c>
      <c r="G16" s="15" t="n">
        <f aca="false">F16/E16*100</f>
        <v>100</v>
      </c>
      <c r="H16" s="10"/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451</v>
      </c>
      <c r="F17" s="15" t="n">
        <v>9450.6</v>
      </c>
      <c r="G17" s="15" t="n">
        <f aca="false">F17/E17*100</f>
        <v>99.9957676436356</v>
      </c>
      <c r="H17" s="10"/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372.9</v>
      </c>
      <c r="F18" s="15" t="n">
        <v>1368.5</v>
      </c>
      <c r="G18" s="15" t="n">
        <f aca="false">F18/E18*100</f>
        <v>99.6795105251657</v>
      </c>
      <c r="H18" s="10"/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559</v>
      </c>
      <c r="F19" s="10" t="n">
        <f aca="false">F20</f>
        <v>559</v>
      </c>
      <c r="G19" s="10" t="n">
        <f aca="false">F19/E19*100</f>
        <v>100</v>
      </c>
      <c r="H19" s="10" t="n">
        <f aca="false">F19/296404.2*100</f>
        <v>0.18859381884602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559</v>
      </c>
      <c r="F20" s="15" t="n">
        <v>559</v>
      </c>
      <c r="G20" s="15" t="n">
        <f aca="false">F20/E20*100</f>
        <v>100</v>
      </c>
      <c r="H20" s="13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356.7</v>
      </c>
      <c r="F21" s="10" t="n">
        <f aca="false">F23+F22</f>
        <v>2006.5</v>
      </c>
      <c r="G21" s="10" t="n">
        <f aca="false">F21/E21*100</f>
        <v>85.1402384690457</v>
      </c>
      <c r="H21" s="10" t="n">
        <f aca="false">F21/296404.2*100</f>
        <v>0.67694722274515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162.6</v>
      </c>
      <c r="F22" s="13" t="n">
        <v>938.7</v>
      </c>
      <c r="G22" s="13" t="n">
        <f aca="false">F22/E22*100</f>
        <v>80.7414415964218</v>
      </c>
      <c r="H22" s="10"/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194.1</v>
      </c>
      <c r="F23" s="15" t="n">
        <v>1067.8</v>
      </c>
      <c r="G23" s="15" t="n">
        <f aca="false">F23/E23*100</f>
        <v>89.4229963989616</v>
      </c>
      <c r="H23" s="10"/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2292.8</v>
      </c>
      <c r="F24" s="10" t="n">
        <f aca="false">F28+F26+F25+F27</f>
        <v>8611</v>
      </c>
      <c r="G24" s="10" t="n">
        <f aca="false">F24/E24*100</f>
        <v>70.0491344526878</v>
      </c>
      <c r="H24" s="10" t="n">
        <f aca="false">F24/296404.2*100</f>
        <v>2.90515451535437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505</v>
      </c>
      <c r="F25" s="13" t="n">
        <v>248</v>
      </c>
      <c r="G25" s="13" t="n">
        <f aca="false">F25/E25*100</f>
        <v>49.1089108910891</v>
      </c>
      <c r="H25" s="10"/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842</v>
      </c>
      <c r="F26" s="13" t="n">
        <v>5914.3</v>
      </c>
      <c r="G26" s="13" t="n">
        <f aca="false">F26/E26*100</f>
        <v>86.4410990938322</v>
      </c>
      <c r="H26" s="10"/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4115.8</v>
      </c>
      <c r="F27" s="13" t="n">
        <v>1892.9</v>
      </c>
      <c r="G27" s="13" t="n">
        <f aca="false">F27/E27*100</f>
        <v>45.9910588463968</v>
      </c>
      <c r="H27" s="10"/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830</v>
      </c>
      <c r="F28" s="15" t="n">
        <v>555.8</v>
      </c>
      <c r="G28" s="15" t="n">
        <f aca="false">F28/E28*100</f>
        <v>66.9638554216867</v>
      </c>
      <c r="H28" s="10"/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6046</v>
      </c>
      <c r="F29" s="10" t="n">
        <f aca="false">F31+F33+F32+F30</f>
        <v>29609.7</v>
      </c>
      <c r="G29" s="10" t="n">
        <f aca="false">F29/E29*100</f>
        <v>64.3046084350432</v>
      </c>
      <c r="H29" s="10" t="n">
        <f aca="false">F29/296404.2*100</f>
        <v>9.98963577439186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6498.3</v>
      </c>
      <c r="F30" s="13" t="n">
        <v>5685.7</v>
      </c>
      <c r="G30" s="13" t="n">
        <f aca="false">F30/E30*100</f>
        <v>87.4951910499669</v>
      </c>
      <c r="H30" s="10"/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3430.9</v>
      </c>
      <c r="F31" s="13" t="n">
        <v>8493.2</v>
      </c>
      <c r="G31" s="13" t="n">
        <f aca="false">F31/E31*100</f>
        <v>63.2362686044867</v>
      </c>
      <c r="H31" s="10"/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4013.2</v>
      </c>
      <c r="F32" s="15" t="n">
        <v>13329.3</v>
      </c>
      <c r="G32" s="15" t="n">
        <f aca="false">F32/E32*100</f>
        <v>55.5082204787367</v>
      </c>
      <c r="H32" s="10"/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103.6</v>
      </c>
      <c r="F33" s="15" t="n">
        <v>2101.5</v>
      </c>
      <c r="G33" s="15" t="n">
        <f aca="false">F33/E33*100</f>
        <v>99.9001711351968</v>
      </c>
      <c r="H33" s="10"/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e">
        <f aca="false">F34/E34*100</f>
        <v>#DIV/0!</v>
      </c>
      <c r="H34" s="10" t="n">
        <f aca="false">F34/296404.2*100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e">
        <f aca="false">F35/E35*100</f>
        <v>#DIV/0!</v>
      </c>
      <c r="H35" s="10" t="n">
        <f aca="false">F35/296404.2*100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87955.2</v>
      </c>
      <c r="F36" s="10" t="n">
        <f aca="false">F37+F38+F41+F40+F39</f>
        <v>165145.6</v>
      </c>
      <c r="G36" s="10" t="n">
        <f aca="false">F36/E36*100</f>
        <v>87.864342141106</v>
      </c>
      <c r="H36" s="10" t="n">
        <f aca="false">F36/296404.2*100</f>
        <v>55.716349498421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3093</v>
      </c>
      <c r="F37" s="15" t="n">
        <v>62043.4</v>
      </c>
      <c r="G37" s="15" t="n">
        <f aca="false">F37/E37*100</f>
        <v>84.8828205163285</v>
      </c>
      <c r="H37" s="10"/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91258</v>
      </c>
      <c r="F38" s="15" t="n">
        <v>83109.9</v>
      </c>
      <c r="G38" s="15" t="n">
        <f aca="false">F38/E38*100</f>
        <v>91.0713581275066</v>
      </c>
      <c r="H38" s="10"/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6274.2</v>
      </c>
      <c r="F39" s="15" t="n">
        <v>13733.6</v>
      </c>
      <c r="G39" s="15" t="n">
        <f aca="false">F39/E39*100</f>
        <v>84.3887871600447</v>
      </c>
      <c r="H39" s="10"/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60</v>
      </c>
      <c r="F40" s="15" t="n">
        <v>59.8</v>
      </c>
      <c r="G40" s="15" t="n">
        <f aca="false">F40/E40*100</f>
        <v>99.6666666666667</v>
      </c>
      <c r="H40" s="10"/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270</v>
      </c>
      <c r="F41" s="15" t="n">
        <v>6198.9</v>
      </c>
      <c r="G41" s="15" t="n">
        <f aca="false">F41/E41*100</f>
        <v>85.2668500687758</v>
      </c>
      <c r="H41" s="10"/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278.4</v>
      </c>
      <c r="F42" s="10" t="n">
        <f aca="false">F43+F44</f>
        <v>20889.7</v>
      </c>
      <c r="G42" s="10" t="n">
        <f aca="false">F42/E42*100</f>
        <v>89.7385559144959</v>
      </c>
      <c r="H42" s="10" t="n">
        <f aca="false">F42/296404.2*100</f>
        <v>7.0477071512482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4170.2</v>
      </c>
      <c r="F43" s="13" t="n">
        <v>12323.6</v>
      </c>
      <c r="G43" s="13" t="n">
        <f aca="false">F43/E43*100</f>
        <v>86.9684266982823</v>
      </c>
      <c r="H43" s="10"/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9108.2</v>
      </c>
      <c r="F44" s="13" t="n">
        <v>8566.1</v>
      </c>
      <c r="G44" s="13" t="n">
        <f aca="false">F44/E44*100</f>
        <v>94.0482202850179</v>
      </c>
      <c r="H44" s="10"/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e">
        <f aca="false">F45/E45*100</f>
        <v>#DIV/0!</v>
      </c>
      <c r="H45" s="10" t="n">
        <f aca="false">F45/296404.2*10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e">
        <f aca="false">F46/E46*100</f>
        <v>#DIV/0!</v>
      </c>
      <c r="H46" s="10" t="n">
        <f aca="false">F46/296404.2*100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e">
        <f aca="false">F47/E47*100</f>
        <v>#DIV/0!</v>
      </c>
      <c r="H47" s="10" t="n">
        <f aca="false">F47/296404.2*100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e">
        <f aca="false">F48/E48*100</f>
        <v>#DIV/0!</v>
      </c>
      <c r="H48" s="10" t="n">
        <f aca="false">F48/296404.2*100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e">
        <f aca="false">F49/E49*100</f>
        <v>#DIV/0!</v>
      </c>
      <c r="H49" s="10" t="n">
        <f aca="false">F49/296404.2*100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e">
        <f aca="false">F50/E50*100</f>
        <v>#DIV/0!</v>
      </c>
      <c r="H50" s="10" t="n">
        <f aca="false">F50/296404.2*10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8546.5</v>
      </c>
      <c r="F51" s="10" t="n">
        <f aca="false">F53+F54+F55+F52</f>
        <v>17301.8</v>
      </c>
      <c r="G51" s="10" t="n">
        <f aca="false">F51/E51*100</f>
        <v>93.2887606826086</v>
      </c>
      <c r="H51" s="10" t="n">
        <f aca="false">F51/296404.2*100</f>
        <v>5.8372317261361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426</v>
      </c>
      <c r="F52" s="15" t="n">
        <v>1425.8</v>
      </c>
      <c r="G52" s="15" t="n">
        <f aca="false">F52/E52*100</f>
        <v>99.9859747545582</v>
      </c>
      <c r="H52" s="10"/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84.1</v>
      </c>
      <c r="F53" s="15" t="n">
        <v>470.8</v>
      </c>
      <c r="G53" s="15" t="n">
        <f aca="false">F53/E53*100</f>
        <v>80.6026365348399</v>
      </c>
      <c r="H53" s="10"/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6057.4</v>
      </c>
      <c r="F54" s="15" t="n">
        <v>14927.2</v>
      </c>
      <c r="G54" s="15" t="n">
        <f aca="false">F54/E54*100</f>
        <v>92.9615006165382</v>
      </c>
      <c r="H54" s="10"/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479</v>
      </c>
      <c r="F55" s="15" t="n">
        <v>478</v>
      </c>
      <c r="G55" s="15" t="n">
        <f aca="false">F55/E55*100</f>
        <v>99.7912317327766</v>
      </c>
      <c r="H55" s="10"/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5594</v>
      </c>
      <c r="F56" s="10" t="n">
        <f aca="false">F58+F57</f>
        <v>14824.5</v>
      </c>
      <c r="G56" s="10" t="n">
        <f aca="false">F56/E56*100</f>
        <v>95.0654097729896</v>
      </c>
      <c r="H56" s="10" t="n">
        <f aca="false">F56/296404.2*100</f>
        <v>5.0014473479120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e">
        <f aca="false">F57/E57*100</f>
        <v>#DIV/0!</v>
      </c>
      <c r="H57" s="10" t="n">
        <f aca="false">F57/296404.2*100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5594</v>
      </c>
      <c r="F58" s="15" t="n">
        <v>14824.5</v>
      </c>
      <c r="G58" s="15" t="n">
        <f aca="false">F58/E58*100</f>
        <v>95.0654097729896</v>
      </c>
      <c r="H58" s="10"/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2</v>
      </c>
      <c r="F59" s="10" t="n">
        <f aca="false">F60</f>
        <v>11.9</v>
      </c>
      <c r="G59" s="10" t="n">
        <f aca="false">F59/E59*100</f>
        <v>99.1666666666667</v>
      </c>
      <c r="H59" s="10" t="n">
        <f aca="false">F59/296404.2*100</f>
        <v>0.0040147879146112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2</v>
      </c>
      <c r="F60" s="15" t="n">
        <v>11.9</v>
      </c>
      <c r="G60" s="15" t="n">
        <f aca="false">F60/E60*100</f>
        <v>99.1666666666667</v>
      </c>
      <c r="H60" s="10"/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46300.3</v>
      </c>
      <c r="F61" s="10" t="n">
        <f aca="false">F11+F24+F29+F34+F36+F42+F51+F19+F21+F56+F59+F45</f>
        <v>296404.2</v>
      </c>
      <c r="G61" s="10" t="n">
        <f aca="false">F61/E61*100</f>
        <v>85.5916671166615</v>
      </c>
      <c r="H61" s="10" t="n">
        <f aca="false">F61/296404.2*100</f>
        <v>100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F5"/>
    <mergeCell ref="B6:F6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7-12-27T08:04:46Z</cp:lastPrinted>
  <dcterms:modified xsi:type="dcterms:W3CDTF">2018-03-14T06:30:38Z</dcterms:modified>
  <cp:revision>0</cp:revision>
  <dc:subject/>
  <dc:title/>
</cp:coreProperties>
</file>