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7.11.2018г. № 147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7.11.2018г. №147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1830.6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4169.4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1010.90000000002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281115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282126.7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2841.50000000002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15"/>
      <c r="C3" s="16" t="s">
        <v>29</v>
      </c>
      <c r="D3" s="16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7" t="s">
        <v>6</v>
      </c>
      <c r="B10" s="17" t="s">
        <v>7</v>
      </c>
      <c r="C10" s="5" t="s">
        <v>8</v>
      </c>
      <c r="D10" s="5"/>
    </row>
    <row r="11" customFormat="false" ht="12.75" hidden="false" customHeight="false" outlineLevel="0" collapsed="false">
      <c r="A11" s="17"/>
      <c r="B11" s="17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3012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2988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-108.5</v>
      </c>
      <c r="D18" s="10" t="n">
        <f aca="false">D20-D19</f>
        <v>957.5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263848.9</v>
      </c>
      <c r="D19" s="7" t="n">
        <v>277609.9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263740.4</v>
      </c>
      <c r="D20" s="7" t="n">
        <v>278567.4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2903.5</v>
      </c>
      <c r="D21" s="10" t="n">
        <f aca="false">D12+D15+D18</f>
        <v>2957.5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C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18-11-29T02:19:40Z</dcterms:modified>
  <cp:revision>0</cp:revision>
  <dc:subject/>
  <dc:title/>
</cp:coreProperties>
</file>