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          от 26.10.2018г. №  _____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                                                      от 26.10.2018г. 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2253.6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3746.4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21" t="s">
        <v>13</v>
      </c>
      <c r="B3" s="21"/>
      <c r="C3" s="21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2" t="s">
        <v>6</v>
      </c>
      <c r="C10" s="22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2" t="s">
        <v>16</v>
      </c>
      <c r="C11" s="22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3" t="n">
        <f aca="false">B14-B15</f>
        <v>0</v>
      </c>
      <c r="C12" s="23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3"/>
      <c r="C13" s="23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3" t="n">
        <v>6000</v>
      </c>
      <c r="C14" s="23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3" t="n">
        <v>6000</v>
      </c>
      <c r="C15" s="23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3" t="n">
        <f aca="false">B18-B19</f>
        <v>3012</v>
      </c>
      <c r="C16" s="23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4"/>
      <c r="C17" s="24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3" t="n">
        <v>6000</v>
      </c>
      <c r="C18" s="23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3" t="n">
        <v>2988</v>
      </c>
      <c r="C19" s="23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8">
    <mergeCell ref="A1:C1"/>
    <mergeCell ref="A2:C2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7-10-16T04:55:17Z</cp:lastPrinted>
  <dcterms:modified xsi:type="dcterms:W3CDTF">2019-08-13T07:10:27Z</dcterms:modified>
  <cp:revision>0</cp:revision>
  <dc:subject/>
  <dc:title/>
</cp:coreProperties>
</file>