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6.10.2018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19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26.10.2018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0 и 2021 годов</t>
  </si>
  <si>
    <t xml:space="preserve">2020г.</t>
  </si>
  <si>
    <t xml:space="preserve">202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2253.6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3746.4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3429.40000000002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139019.8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142449.2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5683.00000000002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2" t="s">
        <v>29</v>
      </c>
      <c r="C3" s="2"/>
      <c r="D3" s="2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1</v>
      </c>
      <c r="B6" s="3"/>
      <c r="C6" s="3"/>
      <c r="D6" s="3"/>
    </row>
    <row r="7" customFormat="false" ht="15" hidden="false" customHeight="false" outlineLevel="0" collapsed="false">
      <c r="A7" s="3" t="s">
        <v>32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3</v>
      </c>
      <c r="D11" s="5" t="s">
        <v>34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3012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2988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2795</v>
      </c>
      <c r="D18" s="10" t="n">
        <f aca="false">D20-D19</f>
        <v>3915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141872.9</v>
      </c>
      <c r="D19" s="7" t="n">
        <v>148380.9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144667.9</v>
      </c>
      <c r="D20" s="7" t="n">
        <v>152295.9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5807</v>
      </c>
      <c r="D21" s="10" t="n">
        <f aca="false">D12+D15+D18</f>
        <v>5915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B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5-12-23T04:23:29Z</cp:lastPrinted>
  <dcterms:modified xsi:type="dcterms:W3CDTF">2019-08-13T07:07:15Z</dcterms:modified>
  <cp:revision>0</cp:revision>
  <dc:subject/>
  <dc:title/>
</cp:coreProperties>
</file>