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12</t>
  </si>
  <si>
    <t xml:space="preserve">к решению Совета депутатов города Сорска</t>
  </si>
  <si>
    <t xml:space="preserve">от  28.06.2018 г. № 99 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19г.</t>
  </si>
  <si>
    <t xml:space="preserve">2020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19740.9</v>
      </c>
      <c r="F13" s="10" t="n">
        <f aca="false">F16+F18+F14+F15+F19+F17</f>
        <v>19740.9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14804.9</v>
      </c>
      <c r="F16" s="13" t="n">
        <v>14804.9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</v>
      </c>
      <c r="F18" s="16" t="n">
        <v>500</v>
      </c>
    </row>
    <row r="19" customFormat="false" ht="12.75" hidden="tru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/>
      <c r="F19" s="16"/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421</v>
      </c>
      <c r="F20" s="10" t="n">
        <f aca="false">F21</f>
        <v>436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421</v>
      </c>
      <c r="F21" s="16" t="n">
        <v>436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2991</v>
      </c>
      <c r="F22" s="10" t="n">
        <f aca="false">F24+F23</f>
        <v>2626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1415</v>
      </c>
      <c r="F23" s="13" t="n">
        <v>1415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576</v>
      </c>
      <c r="F24" s="16" t="n">
        <v>1211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10559.3</v>
      </c>
      <c r="F25" s="10" t="n">
        <f aca="false">F29+F27+F26+F28</f>
        <v>10425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692</v>
      </c>
      <c r="F26" s="13" t="n">
        <v>592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5200</v>
      </c>
      <c r="F27" s="13" t="n">
        <v>5200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3287.3</v>
      </c>
      <c r="F28" s="13" t="n">
        <v>3403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1380</v>
      </c>
      <c r="F29" s="16" t="n">
        <v>1230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18122.6</v>
      </c>
      <c r="F30" s="10" t="n">
        <f aca="false">F32+F34+F33+F31</f>
        <v>20976.2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1630.7</v>
      </c>
      <c r="F31" s="13" t="n">
        <v>1630.7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3500</v>
      </c>
      <c r="F32" s="13" t="n">
        <v>6000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11322.8</v>
      </c>
      <c r="F33" s="16" t="n">
        <v>11676.4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1669.1</v>
      </c>
      <c r="F34" s="16" t="n">
        <v>1669.1</v>
      </c>
    </row>
    <row r="35" customFormat="false" ht="12.75" hidden="tru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/>
      <c r="F36" s="16"/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125833.8</v>
      </c>
      <c r="F37" s="10" t="n">
        <f aca="false">F38+F39+F42+F41+F40</f>
        <v>49645.8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51695.2</v>
      </c>
      <c r="F38" s="16" t="n">
        <v>18837.2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56108.6</v>
      </c>
      <c r="F39" s="16" t="n">
        <v>12778.6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1820</v>
      </c>
      <c r="F40" s="16" t="n">
        <v>11820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6140</v>
      </c>
      <c r="F42" s="16" t="n">
        <v>6140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17346</v>
      </c>
      <c r="F43" s="10" t="n">
        <f aca="false">F44+F45</f>
        <v>17432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9627</v>
      </c>
      <c r="F44" s="13" t="n">
        <v>9713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7719</v>
      </c>
      <c r="F45" s="13" t="n">
        <v>7719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20862.3</v>
      </c>
      <c r="F52" s="10" t="n">
        <f aca="false">F54+F55+F56+F53</f>
        <v>20882.3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250</v>
      </c>
      <c r="F54" s="16" t="n">
        <v>250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18996</v>
      </c>
      <c r="F55" s="16" t="n">
        <v>19016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16.3</v>
      </c>
      <c r="F56" s="16" t="n">
        <v>516.3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12125</v>
      </c>
      <c r="F57" s="10" t="n">
        <f aca="false">F59+F58</f>
        <v>12125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12125</v>
      </c>
      <c r="F59" s="16" t="n">
        <v>12125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228101.9</v>
      </c>
      <c r="F62" s="10" t="n">
        <f aca="false">F13+F25+F30+F35+F37+F43+F52+F20+F22+F57+F60+F46</f>
        <v>154389.2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5848.8</v>
      </c>
      <c r="F63" s="16" t="n">
        <v>8125.8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233950.7</v>
      </c>
      <c r="F64" s="10" t="n">
        <f aca="false">F62+F63</f>
        <v>162515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06-29T04:30:14Z</cp:lastPrinted>
  <dcterms:modified xsi:type="dcterms:W3CDTF">2018-06-29T04:35:47Z</dcterms:modified>
  <cp:revision>0</cp:revision>
  <dc:subject/>
  <dc:title/>
</cp:coreProperties>
</file>