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18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7570.8</v>
      </c>
      <c r="F11" s="10" t="n">
        <f aca="false">F14+F17+F12+F13+F18+F16+F15</f>
        <v>931.3</v>
      </c>
      <c r="G11" s="10" t="n">
        <f aca="false">E11+F11</f>
        <v>38502.1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15</v>
      </c>
      <c r="F12" s="13" t="n">
        <v>37.9</v>
      </c>
      <c r="G12" s="13" t="n">
        <f aca="false">E12+F12</f>
        <v>1252.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411.5</v>
      </c>
      <c r="F13" s="13" t="n">
        <v>194.4</v>
      </c>
      <c r="G13" s="13" t="n">
        <f aca="false">E13+F13</f>
        <v>2605.9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2498.3</v>
      </c>
      <c r="F14" s="13" t="n">
        <f aca="false">468.6+61.3+78.6+63.4</f>
        <v>671.9</v>
      </c>
      <c r="G14" s="13" t="n">
        <f aca="false">E14+F14</f>
        <v>23170.2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22</v>
      </c>
      <c r="F15" s="13" t="n">
        <v>27.1</v>
      </c>
      <c r="G15" s="13" t="n">
        <f aca="false">E15+F15</f>
        <v>1349.1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70</v>
      </c>
      <c r="F17" s="15"/>
      <c r="G17" s="15" t="n">
        <f aca="false">E17+F17</f>
        <v>997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</v>
      </c>
      <c r="F18" s="15"/>
      <c r="G18" s="15" t="n">
        <f aca="false">E18+F18</f>
        <v>154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205</v>
      </c>
      <c r="G19" s="10" t="n">
        <f aca="false">E19+F19</f>
        <v>62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 t="n">
        <v>205</v>
      </c>
      <c r="G20" s="15" t="n">
        <f aca="false">E20+F20</f>
        <v>62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805.8</v>
      </c>
      <c r="F21" s="10" t="n">
        <f aca="false">F23+F22</f>
        <v>73.9</v>
      </c>
      <c r="G21" s="10" t="n">
        <f aca="false">E21+F21</f>
        <v>2879.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856.7</v>
      </c>
      <c r="F22" s="13" t="n">
        <v>73.9</v>
      </c>
      <c r="G22" s="13" t="n">
        <f aca="false">E22+F22</f>
        <v>19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949.1</v>
      </c>
      <c r="F23" s="15"/>
      <c r="G23" s="15" t="n">
        <f aca="false">E23+F23</f>
        <v>949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8089.2</v>
      </c>
      <c r="F24" s="10" t="n">
        <f aca="false">F28+F26+F25+F27</f>
        <v>-1460.2</v>
      </c>
      <c r="G24" s="10" t="n">
        <f aca="false">E24+F24</f>
        <v>2662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86</v>
      </c>
      <c r="F25" s="13" t="n">
        <v>-350</v>
      </c>
      <c r="G25" s="13" t="n">
        <f aca="false">E25+F25</f>
        <v>43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0410.2</v>
      </c>
      <c r="F27" s="13" t="n">
        <v>-1110.2</v>
      </c>
      <c r="G27" s="13" t="n">
        <f aca="false">E27+F27</f>
        <v>19300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9771.7</v>
      </c>
      <c r="F29" s="10" t="n">
        <f aca="false">F31+F33+F32+F30</f>
        <v>466.8</v>
      </c>
      <c r="G29" s="10" t="n">
        <f aca="false">E29+F29</f>
        <v>40238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9991</v>
      </c>
      <c r="F31" s="13"/>
      <c r="G31" s="13" t="n">
        <f aca="false">E31+F31</f>
        <v>999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4999.4</v>
      </c>
      <c r="F32" s="15" t="n">
        <v>378.9</v>
      </c>
      <c r="G32" s="15" t="n">
        <f aca="false">E32+F32</f>
        <v>25378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420.6</v>
      </c>
      <c r="F33" s="15" t="n">
        <v>87.9</v>
      </c>
      <c r="G33" s="15" t="n">
        <f aca="false">E33+F33</f>
        <v>2508.5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74662.6</v>
      </c>
      <c r="F36" s="10" t="n">
        <f aca="false">F37+F38+F41+F40+F39</f>
        <v>13014.1</v>
      </c>
      <c r="G36" s="10" t="n">
        <f aca="false">E36+F36</f>
        <v>187676.7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1712</v>
      </c>
      <c r="F37" s="15" t="n">
        <v>4490.8</v>
      </c>
      <c r="G37" s="15" t="n">
        <f aca="false">E37+F37</f>
        <v>76202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82910</v>
      </c>
      <c r="F38" s="15" t="n">
        <v>7355.4</v>
      </c>
      <c r="G38" s="15" t="n">
        <f aca="false">E38+F38</f>
        <v>90265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818.6</v>
      </c>
      <c r="F39" s="15" t="n">
        <v>743.1</v>
      </c>
      <c r="G39" s="15" t="n">
        <f aca="false">E39+F39</f>
        <v>1356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152</v>
      </c>
      <c r="F41" s="15" t="n">
        <v>424.8</v>
      </c>
      <c r="G41" s="15" t="n">
        <f aca="false">E41+F41</f>
        <v>7576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758.4</v>
      </c>
      <c r="F42" s="10" t="n">
        <f aca="false">F43+F44</f>
        <v>1475.7</v>
      </c>
      <c r="G42" s="10" t="n">
        <f aca="false">E42+F42</f>
        <v>21234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1005.4</v>
      </c>
      <c r="F43" s="13" t="n">
        <v>1111.8</v>
      </c>
      <c r="G43" s="13" t="n">
        <f aca="false">E43+F43</f>
        <v>12117.2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753</v>
      </c>
      <c r="F44" s="13" t="n">
        <f aca="false">98.3+265.6</f>
        <v>363.9</v>
      </c>
      <c r="G44" s="13" t="n">
        <f aca="false">E44+F44</f>
        <v>9116.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2141.4</v>
      </c>
      <c r="F51" s="10" t="n">
        <f aca="false">F53+F54+F55+F52</f>
        <v>0</v>
      </c>
      <c r="G51" s="10" t="n">
        <f aca="false">E51+F51</f>
        <v>2214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876</v>
      </c>
      <c r="F52" s="15"/>
      <c r="G52" s="15" t="n">
        <f aca="false">E52+F52</f>
        <v>1876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98.8</v>
      </c>
      <c r="F54" s="15"/>
      <c r="G54" s="15" t="n">
        <f aca="false">E54+F54</f>
        <v>19198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1900</v>
      </c>
      <c r="F56" s="10" t="n">
        <f aca="false">F58+F57</f>
        <v>1521.1</v>
      </c>
      <c r="G56" s="10" t="n">
        <f aca="false">E56+F56</f>
        <v>13421.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1900</v>
      </c>
      <c r="F58" s="15" t="n">
        <v>1521.1</v>
      </c>
      <c r="G58" s="15" t="n">
        <f aca="false">E58+F58</f>
        <v>13421.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37215.9</v>
      </c>
      <c r="F61" s="10" t="n">
        <f aca="false">F11+F24+F29+F34+F36+F42+F51+F19+F21+F56+F59+F45</f>
        <v>16227.7</v>
      </c>
      <c r="G61" s="10" t="n">
        <f aca="false">E61+F61</f>
        <v>353443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Татьяна Люя</cp:lastModifiedBy>
  <cp:lastPrinted>2018-10-19T06:30:29Z</cp:lastPrinted>
  <dcterms:modified xsi:type="dcterms:W3CDTF">2018-10-19T09:07:54Z</dcterms:modified>
  <cp:revision>0</cp:revision>
  <dc:subject/>
  <dc:title/>
</cp:coreProperties>
</file>