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  2018 г. № 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 2018 г. №        </t>
  </si>
  <si>
    <t xml:space="preserve">Распределение расходов местного бюджета на </t>
  </si>
  <si>
    <t xml:space="preserve">плановый период 2019 и 2020 годов</t>
  </si>
  <si>
    <t xml:space="preserve">2020г.</t>
  </si>
  <si>
    <t xml:space="preserve">2021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2852.3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66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268.1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32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0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64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801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4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403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00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2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873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6391.2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9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0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9907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93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5094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919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478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1384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550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8509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983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672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866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tru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/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132702.8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7111.9</v>
      </c>
      <c r="F13" s="10" t="n">
        <f aca="false">F16+F18+F14+F15+F19+F17</f>
        <v>27046.6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67.5</v>
      </c>
      <c r="F15" s="13" t="n">
        <v>2367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6732.9</v>
      </c>
      <c r="F16" s="13" t="n">
        <v>16732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4041.5</v>
      </c>
      <c r="F18" s="15" t="n">
        <v>4047.2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833</v>
      </c>
      <c r="F19" s="15" t="n">
        <v>1762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2832</v>
      </c>
      <c r="F22" s="10" t="n">
        <f aca="false">F24+F23</f>
        <v>1802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1802</v>
      </c>
      <c r="F23" s="13" t="n">
        <v>1802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030</v>
      </c>
      <c r="F24" s="15" t="n">
        <v>0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020</v>
      </c>
      <c r="F25" s="10" t="n">
        <f aca="false">F29+F27+F26+F28</f>
        <v>2021</v>
      </c>
    </row>
    <row r="26" customFormat="false" ht="12.75" hidden="tru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0</v>
      </c>
      <c r="F26" s="13" t="n">
        <v>0</v>
      </c>
    </row>
    <row r="27" customFormat="false" ht="12.75" hidden="tru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/>
      <c r="F27" s="13"/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020</v>
      </c>
      <c r="F28" s="13" t="n">
        <v>2021</v>
      </c>
    </row>
    <row r="29" customFormat="false" ht="12.75" hidden="tru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/>
      <c r="F29" s="15"/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8081.4</v>
      </c>
      <c r="F30" s="10" t="n">
        <f aca="false">F32+F34+F33+F31</f>
        <v>18799.9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5150</v>
      </c>
      <c r="F32" s="13" t="n">
        <v>75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9506.4</v>
      </c>
      <c r="F33" s="15" t="n">
        <v>9505.6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51186.6</v>
      </c>
      <c r="F37" s="10" t="n">
        <f aca="false">F38+F39+F42+F41+F40</f>
        <v>51116.6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19195</v>
      </c>
      <c r="F38" s="15" t="n">
        <v>19195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4814.6</v>
      </c>
      <c r="F39" s="15" t="n">
        <v>14814.6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1384</v>
      </c>
      <c r="F40" s="15" t="n">
        <v>11384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5723</v>
      </c>
      <c r="F42" s="15" t="n">
        <v>5723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8536</v>
      </c>
      <c r="F43" s="10" t="n">
        <f aca="false">F44+F45</f>
        <v>18325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9968</v>
      </c>
      <c r="F44" s="13" t="n">
        <v>9757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568</v>
      </c>
      <c r="F45" s="13" t="n">
        <v>8568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530</v>
      </c>
      <c r="F52" s="10" t="n">
        <f aca="false">F54+F55+F56+F53</f>
        <v>1280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2.75" hidden="tru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/>
      <c r="F55" s="15"/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180</v>
      </c>
      <c r="F56" s="15" t="n">
        <v>18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0890</v>
      </c>
      <c r="F57" s="10" t="n">
        <f aca="false">F59+F58</f>
        <v>10890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0890</v>
      </c>
      <c r="F59" s="15" t="n">
        <v>10890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132287.9</v>
      </c>
      <c r="F62" s="10" t="n">
        <f aca="false">F13+F25+F30+F35+F37+F43+F52+F20+F22+F57+F60+F46</f>
        <v>131381.1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3392</v>
      </c>
      <c r="F63" s="15" t="n">
        <v>6914.8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135679.9</v>
      </c>
      <c r="F64" s="10" t="n">
        <f aca="false">F62+F63</f>
        <v>138295.9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Татьяна Люя</cp:lastModifiedBy>
  <cp:lastPrinted>2014-10-20T04:47:42Z</cp:lastPrinted>
  <dcterms:modified xsi:type="dcterms:W3CDTF">2018-10-18T06:37:08Z</dcterms:modified>
  <cp:revision>0</cp:revision>
  <dc:subject/>
  <dc:title/>
</cp:coreProperties>
</file>