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______________ 2018г. №  _____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_____________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2253.6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6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3746.4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6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6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3012</v>
      </c>
      <c r="C16" s="23" t="n">
        <f aca="false">C18-C19</f>
        <v>2000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6000</v>
      </c>
      <c r="C18" s="23" t="n">
        <v>10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2988</v>
      </c>
      <c r="C19" s="23" t="n">
        <v>8000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Татьяна Люя</cp:lastModifiedBy>
  <cp:lastPrinted>2017-10-16T04:55:17Z</cp:lastPrinted>
  <dcterms:modified xsi:type="dcterms:W3CDTF">2018-10-18T08:10:21Z</dcterms:modified>
  <cp:revision>0</cp:revision>
  <dc:subject/>
  <dc:title/>
</cp:coreProperties>
</file>