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/>
      <c r="F10" s="10"/>
      <c r="G10" s="10"/>
      <c r="H10" s="10"/>
      <c r="I10" s="10" t="n">
        <v>0</v>
      </c>
      <c r="J10" s="10" t="n">
        <v>0.75</v>
      </c>
      <c r="K10" s="10" t="n">
        <v>15</v>
      </c>
      <c r="L10" s="10" t="n">
        <v>64.19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15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v>144.27</v>
      </c>
      <c r="F15" s="9" t="n">
        <v>53.874</v>
      </c>
      <c r="G15" s="9" t="n">
        <v>1</v>
      </c>
      <c r="H15" s="9" t="n">
        <v>0.3</v>
      </c>
      <c r="I15" s="10" t="n">
        <v>4.05</v>
      </c>
      <c r="J15" s="10" t="n">
        <v>5.95</v>
      </c>
      <c r="K15" s="9" t="n">
        <f aca="false">SUM(K10:K12)</f>
        <v>15</v>
      </c>
      <c r="L15" s="9" t="n">
        <v>64.19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826</v>
      </c>
      <c r="F17" s="9" t="n">
        <v>5.326</v>
      </c>
      <c r="G17" s="9" t="n">
        <v>0</v>
      </c>
      <c r="H17" s="9" t="n">
        <v>0</v>
      </c>
      <c r="I17" s="10" t="n">
        <v>4</v>
      </c>
      <c r="J17" s="17" t="n">
        <v>5</v>
      </c>
      <c r="K17" s="20" t="n">
        <v>13.5</v>
      </c>
      <c r="L17" s="20" t="n">
        <v>55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4385</v>
      </c>
      <c r="F18" s="9" t="n">
        <v>48.548</v>
      </c>
      <c r="G18" s="9" t="n">
        <v>1</v>
      </c>
      <c r="H18" s="9" t="n">
        <v>0.3</v>
      </c>
      <c r="I18" s="10" t="n">
        <v>0.05</v>
      </c>
      <c r="J18" s="10" t="n">
        <v>0.9505</v>
      </c>
      <c r="K18" s="9" t="n">
        <v>1.5</v>
      </c>
      <c r="L18" s="9" t="n">
        <v>9.09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данова</cp:lastModifiedBy>
  <cp:lastPrinted>2019-04-01T07:53:42Z</cp:lastPrinted>
  <dcterms:modified xsi:type="dcterms:W3CDTF">2019-04-01T07:56:41Z</dcterms:modified>
  <cp:revision>0</cp:revision>
  <dc:subject/>
  <dc:title/>
</cp:coreProperties>
</file>