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от 21.06.2019 г. № 208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1</v>
      </c>
      <c r="I17" s="21"/>
      <c r="J17" s="21" t="n">
        <f aca="false">H17+I17</f>
        <v>110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2</v>
      </c>
      <c r="I19" s="21"/>
      <c r="J19" s="21" t="n">
        <f aca="false">H19+I19</f>
        <v>1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0+H207+H212+H225+H263</f>
        <v>76574.6</v>
      </c>
      <c r="I22" s="24" t="n">
        <f aca="false">I23+I72+I79+I105+I140+I207+I212+I225+I263</f>
        <v>8992.5</v>
      </c>
      <c r="J22" s="24" t="n">
        <f aca="false">H22+I22</f>
        <v>85567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6084.1</v>
      </c>
      <c r="I23" s="18" t="n">
        <f aca="false">I29+I55+I24+I61+I48</f>
        <v>422</v>
      </c>
      <c r="J23" s="18" t="n">
        <f aca="false">H23+I23</f>
        <v>26506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891.1</v>
      </c>
      <c r="I29" s="18" t="n">
        <f aca="false">I30</f>
        <v>422</v>
      </c>
      <c r="J29" s="18" t="n">
        <f aca="false">H29+I29</f>
        <v>15313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891.1</v>
      </c>
      <c r="I30" s="21" t="n">
        <f aca="false">I31</f>
        <v>422</v>
      </c>
      <c r="J30" s="21" t="n">
        <f aca="false">H30+I30</f>
        <v>15313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891.1</v>
      </c>
      <c r="I31" s="21" t="n">
        <f aca="false">I32+I37+I40+I43+I46</f>
        <v>422</v>
      </c>
      <c r="J31" s="21" t="n">
        <f aca="false">H31+I31</f>
        <v>15313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3385.1</v>
      </c>
      <c r="I32" s="27" t="n">
        <f aca="false">I33+I34+I36+I35</f>
        <v>422</v>
      </c>
      <c r="J32" s="27" t="n">
        <f aca="false">H32+I32</f>
        <v>13807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183.2</v>
      </c>
      <c r="I33" s="27" t="n">
        <v>42</v>
      </c>
      <c r="J33" s="27" t="n">
        <f aca="false">H33+I33</f>
        <v>9225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751.9</v>
      </c>
      <c r="I34" s="27" t="n">
        <v>200</v>
      </c>
      <c r="J34" s="27" t="n">
        <f aca="false">H34+I34</f>
        <v>39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 t="n">
        <v>20</v>
      </c>
      <c r="J35" s="27" t="n">
        <f aca="false">H35+I35</f>
        <v>17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300</v>
      </c>
      <c r="I36" s="27" t="n">
        <v>160</v>
      </c>
      <c r="J36" s="27" t="n">
        <f aca="false">H36+I36</f>
        <v>46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-622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722</v>
      </c>
      <c r="I52" s="27" t="n">
        <v>-622</v>
      </c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0</v>
      </c>
      <c r="I53" s="27" t="n">
        <f aca="false">I54</f>
        <v>622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/>
      <c r="I54" s="27" t="n">
        <v>622</v>
      </c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9006</v>
      </c>
      <c r="I55" s="18" t="n">
        <f aca="false">I56</f>
        <v>0</v>
      </c>
      <c r="J55" s="18" t="n">
        <f aca="false">H55+I55</f>
        <v>9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9006</v>
      </c>
      <c r="I56" s="27" t="n">
        <f aca="false">I57</f>
        <v>0</v>
      </c>
      <c r="J56" s="27" t="n">
        <f aca="false">H56+I56</f>
        <v>9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9006</v>
      </c>
      <c r="I57" s="27" t="n">
        <f aca="false">I58</f>
        <v>0</v>
      </c>
      <c r="J57" s="27" t="n">
        <f aca="false">H57+I57</f>
        <v>9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9006</v>
      </c>
      <c r="I58" s="27" t="n">
        <f aca="false">I59+I60</f>
        <v>0</v>
      </c>
      <c r="J58" s="27" t="n">
        <f aca="false">H58+I58</f>
        <v>9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9006</v>
      </c>
      <c r="I59" s="27" t="n">
        <v>-15</v>
      </c>
      <c r="J59" s="27" t="n">
        <f aca="false">H59+I59</f>
        <v>8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/>
      <c r="I60" s="27" t="n">
        <v>15</v>
      </c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3378</v>
      </c>
      <c r="I79" s="18" t="n">
        <f aca="false">I80+I88</f>
        <v>220.5</v>
      </c>
      <c r="J79" s="18" t="n">
        <f aca="false">H79+I79</f>
        <v>3598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1938</v>
      </c>
      <c r="I80" s="18" t="n">
        <f aca="false">I81</f>
        <v>108.4</v>
      </c>
      <c r="J80" s="18" t="n">
        <f aca="false">H80+I80</f>
        <v>2046.4</v>
      </c>
    </row>
    <row r="81" customFormat="false" ht="25.5" hidden="false" customHeight="false" outlineLevel="0" collapsed="false">
      <c r="A81" s="28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1938</v>
      </c>
      <c r="I81" s="27" t="n">
        <f aca="false">I82+I86</f>
        <v>108.4</v>
      </c>
      <c r="J81" s="27" t="n">
        <f aca="false">H81+I81</f>
        <v>2046.4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1938</v>
      </c>
      <c r="I82" s="27" t="n">
        <f aca="false">I83+I84+I85</f>
        <v>0</v>
      </c>
      <c r="J82" s="27" t="n">
        <f aca="false">H82+I82</f>
        <v>1938</v>
      </c>
    </row>
    <row r="83" customFormat="false" ht="12.75" hidden="false" customHeight="false" outlineLevel="0" collapsed="false">
      <c r="A83" s="28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1591</v>
      </c>
      <c r="I83" s="27"/>
      <c r="J83" s="27" t="n">
        <f aca="false">H83+I83</f>
        <v>1591</v>
      </c>
    </row>
    <row r="84" customFormat="false" ht="25.5" hidden="false" customHeight="false" outlineLevel="0" collapsed="false">
      <c r="A84" s="28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337</v>
      </c>
      <c r="I84" s="27"/>
      <c r="J84" s="27" t="n">
        <f aca="false">H84+I84</f>
        <v>337</v>
      </c>
    </row>
    <row r="85" customFormat="false" ht="12.75" hidden="false" customHeight="false" outlineLevel="0" collapsed="false">
      <c r="A85" s="28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0</v>
      </c>
      <c r="I85" s="27"/>
      <c r="J85" s="27" t="n">
        <f aca="false">H85+I85</f>
        <v>10</v>
      </c>
    </row>
    <row r="86" customFormat="false" ht="25.5" hidden="false" customHeight="false" outlineLevel="0" collapsed="false">
      <c r="A86" s="28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0</v>
      </c>
      <c r="I86" s="27" t="n">
        <f aca="false">I87</f>
        <v>108.4</v>
      </c>
      <c r="J86" s="27" t="n">
        <f aca="false">H86+I86</f>
        <v>108.4</v>
      </c>
    </row>
    <row r="87" customFormat="false" ht="25.5" hidden="false" customHeight="false" outlineLevel="0" collapsed="false">
      <c r="A87" s="28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/>
      <c r="I87" s="27" t="n">
        <v>108.4</v>
      </c>
      <c r="J87" s="27" t="n">
        <f aca="false">H87+I87</f>
        <v>108.4</v>
      </c>
    </row>
    <row r="88" customFormat="false" ht="25.5" hidden="false" customHeight="false" outlineLevel="0" collapsed="false">
      <c r="A88" s="28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440</v>
      </c>
      <c r="I88" s="18" t="n">
        <f aca="false">I89+I96+I99+I102</f>
        <v>112.1</v>
      </c>
      <c r="J88" s="18" t="n">
        <f aca="false">H88+I88</f>
        <v>1552.1</v>
      </c>
    </row>
    <row r="89" customFormat="false" ht="51" hidden="false" customHeight="false" outlineLevel="0" collapsed="false">
      <c r="A89" s="28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990</v>
      </c>
      <c r="I89" s="27" t="n">
        <f aca="false">I90+I94+I92</f>
        <v>112.1</v>
      </c>
      <c r="J89" s="27" t="n">
        <f aca="false">H89+I89</f>
        <v>1102.1</v>
      </c>
    </row>
    <row r="90" customFormat="false" ht="25.5" hidden="fals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0</v>
      </c>
      <c r="I92" s="27" t="n">
        <f aca="false">I93</f>
        <v>15.6</v>
      </c>
      <c r="J92" s="27" t="n">
        <f aca="false">H92+I92</f>
        <v>15.6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/>
      <c r="I93" s="27" t="n">
        <v>15.6</v>
      </c>
      <c r="J93" s="27" t="n">
        <f aca="false">H93+I93</f>
        <v>15.6</v>
      </c>
    </row>
    <row r="94" customFormat="false" ht="12.75" hidden="false" customHeight="false" outlineLevel="0" collapsed="false">
      <c r="A94" s="28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0</v>
      </c>
      <c r="I94" s="27" t="n">
        <f aca="false">I95</f>
        <v>96.5</v>
      </c>
      <c r="J94" s="27" t="n">
        <f aca="false">H94+I94</f>
        <v>96.5</v>
      </c>
    </row>
    <row r="95" customFormat="false" ht="25.5" hidden="false" customHeight="false" outlineLevel="0" collapsed="false">
      <c r="A95" s="28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/>
      <c r="I95" s="27" t="n">
        <v>96.5</v>
      </c>
      <c r="J95" s="27" t="n">
        <f aca="false">H95+I95</f>
        <v>96.5</v>
      </c>
    </row>
    <row r="96" customFormat="false" ht="25.5" hidden="false" customHeight="false" outlineLevel="0" collapsed="false">
      <c r="A96" s="28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300</v>
      </c>
      <c r="I96" s="27" t="n">
        <f aca="false">I97</f>
        <v>0</v>
      </c>
      <c r="J96" s="27" t="n">
        <f aca="false">H96+I96</f>
        <v>300</v>
      </c>
    </row>
    <row r="97" customFormat="false" ht="25.5" hidden="false" customHeight="false" outlineLevel="0" collapsed="false">
      <c r="A97" s="28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300</v>
      </c>
      <c r="I97" s="27" t="n">
        <f aca="false">I98</f>
        <v>0</v>
      </c>
      <c r="J97" s="27" t="n">
        <f aca="false">H97+I97</f>
        <v>300</v>
      </c>
    </row>
    <row r="98" customFormat="false" ht="25.5" hidden="false" customHeight="false" outlineLevel="0" collapsed="false">
      <c r="A98" s="28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300</v>
      </c>
      <c r="I98" s="27"/>
      <c r="J98" s="27" t="n">
        <f aca="false">H98+I98</f>
        <v>300</v>
      </c>
    </row>
    <row r="99" customFormat="false" ht="25.5" hidden="false" customHeight="false" outlineLevel="0" collapsed="false">
      <c r="A99" s="28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8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8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8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8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8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29"/>
      <c r="I104" s="29"/>
      <c r="J104" s="29" t="n">
        <f aca="false">H104+I104</f>
        <v>0</v>
      </c>
    </row>
    <row r="105" customFormat="false" ht="12.75" hidden="false" customHeight="false" outlineLevel="0" collapsed="false">
      <c r="A105" s="28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16667.3</v>
      </c>
      <c r="I105" s="18" t="n">
        <f aca="false">I106+I114+I127+I120</f>
        <v>1150</v>
      </c>
      <c r="J105" s="18" t="n">
        <f aca="false">H105+I105</f>
        <v>17817.3</v>
      </c>
    </row>
    <row r="106" customFormat="false" ht="12.75" hidden="false" customHeight="false" outlineLevel="0" collapsed="false">
      <c r="A106" s="28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8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8"/>
      <c r="B108" s="30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8"/>
      <c r="B110" s="30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8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8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8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8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8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8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8"/>
      <c r="B117" s="30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8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8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8"/>
      <c r="B120" s="31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8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8"/>
      <c r="B122" s="30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8"/>
      <c r="B123" s="30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8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8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8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8"/>
      <c r="B127" s="31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1+H136+H138</f>
        <v>500</v>
      </c>
      <c r="I127" s="18" t="n">
        <f aca="false">I128+I131+I136+I138</f>
        <v>1150</v>
      </c>
      <c r="J127" s="18" t="n">
        <f aca="false">H127+I127</f>
        <v>1650</v>
      </c>
    </row>
    <row r="128" customFormat="false" ht="12.75" hidden="false" customHeight="false" outlineLevel="0" collapsed="false">
      <c r="A128" s="28"/>
      <c r="B128" s="30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12.75" hidden="false" customHeight="false" outlineLevel="0" collapsed="false">
      <c r="A129" s="28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8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8"/>
      <c r="B131" s="30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+H134</f>
        <v>100</v>
      </c>
      <c r="I131" s="27" t="n">
        <f aca="false">I132+I134</f>
        <v>0</v>
      </c>
      <c r="J131" s="27" t="n">
        <f aca="false">H131+I131</f>
        <v>100</v>
      </c>
    </row>
    <row r="132" customFormat="false" ht="25.5" hidden="false" customHeight="false" outlineLevel="0" collapsed="false">
      <c r="A132" s="28"/>
      <c r="B132" s="30" t="s">
        <v>149</v>
      </c>
      <c r="C132" s="7" t="n">
        <v>902</v>
      </c>
      <c r="D132" s="20" t="s">
        <v>42</v>
      </c>
      <c r="E132" s="20" t="s">
        <v>142</v>
      </c>
      <c r="F132" s="20" t="s">
        <v>150</v>
      </c>
      <c r="G132" s="20"/>
      <c r="H132" s="27" t="n">
        <f aca="false">H133</f>
        <v>100</v>
      </c>
      <c r="I132" s="27" t="n">
        <f aca="false">I133</f>
        <v>0</v>
      </c>
      <c r="J132" s="27" t="n">
        <f aca="false">H132+I132</f>
        <v>100</v>
      </c>
    </row>
    <row r="133" customFormat="false" ht="38.25" hidden="false" customHeight="false" outlineLevel="0" collapsed="false">
      <c r="A133" s="28"/>
      <c r="B133" s="30" t="s">
        <v>151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 t="s">
        <v>152</v>
      </c>
      <c r="H133" s="27" t="n">
        <v>100</v>
      </c>
      <c r="I133" s="27"/>
      <c r="J133" s="27" t="n">
        <f aca="false">H133+I133</f>
        <v>100</v>
      </c>
    </row>
    <row r="134" customFormat="false" ht="25.5" hidden="true" customHeight="false" outlineLevel="0" collapsed="false">
      <c r="A134" s="28"/>
      <c r="B134" s="30" t="s">
        <v>153</v>
      </c>
      <c r="C134" s="7" t="n">
        <v>902</v>
      </c>
      <c r="D134" s="20" t="s">
        <v>42</v>
      </c>
      <c r="E134" s="20" t="s">
        <v>142</v>
      </c>
      <c r="F134" s="20" t="s">
        <v>154</v>
      </c>
      <c r="G134" s="20"/>
      <c r="H134" s="27" t="n">
        <f aca="false">H135</f>
        <v>0</v>
      </c>
      <c r="I134" s="27" t="n">
        <f aca="false">I135</f>
        <v>0</v>
      </c>
      <c r="J134" s="27" t="n">
        <f aca="false">H134+I134</f>
        <v>0</v>
      </c>
    </row>
    <row r="135" customFormat="false" ht="12.75" hidden="true" customHeight="false" outlineLevel="0" collapsed="false">
      <c r="A135" s="28"/>
      <c r="B135" s="30" t="s">
        <v>155</v>
      </c>
      <c r="C135" s="7" t="n">
        <v>902</v>
      </c>
      <c r="D135" s="20" t="s">
        <v>42</v>
      </c>
      <c r="E135" s="20" t="s">
        <v>142</v>
      </c>
      <c r="F135" s="20" t="s">
        <v>154</v>
      </c>
      <c r="G135" s="20" t="s">
        <v>156</v>
      </c>
      <c r="H135" s="27"/>
      <c r="I135" s="27"/>
      <c r="J135" s="27" t="n">
        <f aca="false">H135+I135</f>
        <v>0</v>
      </c>
    </row>
    <row r="136" customFormat="false" ht="12.75" hidden="false" customHeight="false" outlineLevel="0" collapsed="false">
      <c r="A136" s="28"/>
      <c r="B136" s="30" t="s">
        <v>157</v>
      </c>
      <c r="C136" s="7" t="n">
        <v>902</v>
      </c>
      <c r="D136" s="20" t="s">
        <v>42</v>
      </c>
      <c r="E136" s="20" t="s">
        <v>142</v>
      </c>
      <c r="F136" s="20" t="s">
        <v>158</v>
      </c>
      <c r="G136" s="20"/>
      <c r="H136" s="27" t="n">
        <f aca="false">H137</f>
        <v>200</v>
      </c>
      <c r="I136" s="27" t="n">
        <f aca="false">I137</f>
        <v>1000</v>
      </c>
      <c r="J136" s="27" t="n">
        <f aca="false">H136+I136</f>
        <v>1200</v>
      </c>
    </row>
    <row r="137" customFormat="false" ht="38.25" hidden="false" customHeight="false" outlineLevel="0" collapsed="false">
      <c r="A137" s="28"/>
      <c r="B137" s="30" t="s">
        <v>151</v>
      </c>
      <c r="C137" s="7" t="n">
        <v>902</v>
      </c>
      <c r="D137" s="20" t="s">
        <v>42</v>
      </c>
      <c r="E137" s="20" t="s">
        <v>142</v>
      </c>
      <c r="F137" s="20" t="s">
        <v>158</v>
      </c>
      <c r="G137" s="20" t="s">
        <v>152</v>
      </c>
      <c r="H137" s="27" t="n">
        <v>200</v>
      </c>
      <c r="I137" s="27" t="n">
        <v>1000</v>
      </c>
      <c r="J137" s="27" t="n">
        <f aca="false">H137+I137</f>
        <v>1200</v>
      </c>
    </row>
    <row r="138" customFormat="false" ht="12.75" hidden="false" customHeight="false" outlineLevel="0" collapsed="false">
      <c r="A138" s="28"/>
      <c r="B138" s="30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100</v>
      </c>
      <c r="I138" s="27" t="n">
        <f aca="false">I139</f>
        <v>150</v>
      </c>
      <c r="J138" s="27" t="n">
        <f aca="false">H138+I138</f>
        <v>250</v>
      </c>
    </row>
    <row r="139" customFormat="false" ht="38.25" hidden="false" customHeight="false" outlineLevel="0" collapsed="false">
      <c r="A139" s="28"/>
      <c r="B139" s="30" t="s">
        <v>151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2</v>
      </c>
      <c r="H139" s="27" t="n">
        <v>100</v>
      </c>
      <c r="I139" s="27" t="n">
        <v>150</v>
      </c>
      <c r="J139" s="27" t="n">
        <f aca="false">H139+I139</f>
        <v>250</v>
      </c>
    </row>
    <row r="140" customFormat="false" ht="12.75" hidden="false" customHeight="false" outlineLevel="0" collapsed="false">
      <c r="A140" s="28"/>
      <c r="B140" s="16" t="s">
        <v>161</v>
      </c>
      <c r="C140" s="23" t="n">
        <v>902</v>
      </c>
      <c r="D140" s="15" t="s">
        <v>116</v>
      </c>
      <c r="E140" s="15"/>
      <c r="F140" s="15"/>
      <c r="G140" s="15"/>
      <c r="H140" s="18" t="n">
        <f aca="false">H182+H197+H162+H141</f>
        <v>23472.8</v>
      </c>
      <c r="I140" s="18" t="n">
        <f aca="false">I182+I197+I162+I141</f>
        <v>7200</v>
      </c>
      <c r="J140" s="18" t="n">
        <f aca="false">H140+I140</f>
        <v>30672.8</v>
      </c>
    </row>
    <row r="141" customFormat="false" ht="12.75" hidden="false" customHeight="false" outlineLevel="0" collapsed="false">
      <c r="A141" s="28"/>
      <c r="B141" s="16" t="s">
        <v>162</v>
      </c>
      <c r="C141" s="23" t="n">
        <v>902</v>
      </c>
      <c r="D141" s="15" t="s">
        <v>116</v>
      </c>
      <c r="E141" s="15" t="s">
        <v>18</v>
      </c>
      <c r="F141" s="15"/>
      <c r="G141" s="15"/>
      <c r="H141" s="18" t="n">
        <f aca="false">H142+H145+H148+H151+H158</f>
        <v>1690.7</v>
      </c>
      <c r="I141" s="18" t="n">
        <f aca="false">I142+I145+I148+I151+I158</f>
        <v>0</v>
      </c>
      <c r="J141" s="18" t="n">
        <f aca="false">H141+I141</f>
        <v>1690.7</v>
      </c>
    </row>
    <row r="142" customFormat="false" ht="38.25" hidden="false" customHeight="false" outlineLevel="0" collapsed="false">
      <c r="A142" s="28"/>
      <c r="B142" s="19" t="s">
        <v>163</v>
      </c>
      <c r="C142" s="7" t="n">
        <v>902</v>
      </c>
      <c r="D142" s="20" t="s">
        <v>116</v>
      </c>
      <c r="E142" s="20" t="s">
        <v>18</v>
      </c>
      <c r="F142" s="20" t="s">
        <v>164</v>
      </c>
      <c r="G142" s="20"/>
      <c r="H142" s="21" t="n">
        <f aca="false">H143</f>
        <v>60</v>
      </c>
      <c r="I142" s="21" t="n">
        <f aca="false">I143</f>
        <v>0</v>
      </c>
      <c r="J142" s="21" t="n">
        <f aca="false">H142+I142</f>
        <v>60</v>
      </c>
    </row>
    <row r="143" customFormat="false" ht="25.5" hidden="false" customHeight="false" outlineLevel="0" collapsed="false">
      <c r="A143" s="28"/>
      <c r="B143" s="19" t="s">
        <v>165</v>
      </c>
      <c r="C143" s="7" t="n">
        <v>902</v>
      </c>
      <c r="D143" s="20" t="s">
        <v>116</v>
      </c>
      <c r="E143" s="20" t="s">
        <v>18</v>
      </c>
      <c r="F143" s="20" t="s">
        <v>166</v>
      </c>
      <c r="G143" s="20"/>
      <c r="H143" s="21" t="n">
        <f aca="false">H144</f>
        <v>60</v>
      </c>
      <c r="I143" s="21" t="n">
        <f aca="false">I144</f>
        <v>0</v>
      </c>
      <c r="J143" s="21" t="n">
        <f aca="false">H143+I143</f>
        <v>60</v>
      </c>
    </row>
    <row r="144" customFormat="false" ht="25.5" hidden="false" customHeight="false" outlineLevel="0" collapsed="false">
      <c r="A144" s="28"/>
      <c r="B144" s="19" t="s">
        <v>28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 t="s">
        <v>29</v>
      </c>
      <c r="H144" s="21" t="n">
        <v>60</v>
      </c>
      <c r="I144" s="21"/>
      <c r="J144" s="21" t="n">
        <f aca="false">H144+I144</f>
        <v>60</v>
      </c>
    </row>
    <row r="145" customFormat="false" ht="38.25" hidden="true" customHeight="false" outlineLevel="0" collapsed="false">
      <c r="A145" s="28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8"/>
      <c r="B146" s="19" t="s">
        <v>169</v>
      </c>
      <c r="C146" s="7" t="n">
        <v>902</v>
      </c>
      <c r="D146" s="20" t="s">
        <v>116</v>
      </c>
      <c r="E146" s="20" t="s">
        <v>18</v>
      </c>
      <c r="F146" s="20" t="s">
        <v>170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12.75" hidden="true" customHeight="false" outlineLevel="0" collapsed="false">
      <c r="A147" s="28"/>
      <c r="B147" s="19" t="s">
        <v>171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 t="s">
        <v>172</v>
      </c>
      <c r="H147" s="21"/>
      <c r="I147" s="21"/>
      <c r="J147" s="21" t="n">
        <f aca="false">H147+I147</f>
        <v>0</v>
      </c>
    </row>
    <row r="148" customFormat="false" ht="12.75" hidden="true" customHeight="false" outlineLevel="0" collapsed="false">
      <c r="A148" s="28"/>
      <c r="B148" s="19" t="s">
        <v>173</v>
      </c>
      <c r="C148" s="7" t="n">
        <v>902</v>
      </c>
      <c r="D148" s="20" t="s">
        <v>116</v>
      </c>
      <c r="E148" s="20" t="s">
        <v>18</v>
      </c>
      <c r="F148" s="20" t="s">
        <v>174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38.25" hidden="true" customHeight="false" outlineLevel="0" collapsed="false">
      <c r="A149" s="28"/>
      <c r="B149" s="19" t="s">
        <v>175</v>
      </c>
      <c r="C149" s="7" t="n">
        <v>902</v>
      </c>
      <c r="D149" s="20" t="s">
        <v>116</v>
      </c>
      <c r="E149" s="20" t="s">
        <v>18</v>
      </c>
      <c r="F149" s="20" t="s">
        <v>176</v>
      </c>
      <c r="G149" s="20"/>
      <c r="H149" s="21" t="n">
        <f aca="false">H150</f>
        <v>0</v>
      </c>
      <c r="I149" s="21" t="n">
        <f aca="false">I150</f>
        <v>0</v>
      </c>
      <c r="J149" s="21" t="n">
        <f aca="false">H149+I149</f>
        <v>0</v>
      </c>
    </row>
    <row r="150" customFormat="false" ht="25.5" hidden="true" customHeight="false" outlineLevel="0" collapsed="false">
      <c r="A150" s="28"/>
      <c r="B150" s="19" t="s">
        <v>28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 t="s">
        <v>29</v>
      </c>
      <c r="H150" s="21"/>
      <c r="I150" s="21"/>
      <c r="J150" s="21" t="n">
        <f aca="false">H150+I150</f>
        <v>0</v>
      </c>
    </row>
    <row r="151" customFormat="false" ht="51" hidden="true" customHeight="false" outlineLevel="0" collapsed="false">
      <c r="A151" s="28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4+H152+H156</f>
        <v>0</v>
      </c>
      <c r="I151" s="21" t="n">
        <f aca="false">I154+I152+I156</f>
        <v>0</v>
      </c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79</v>
      </c>
      <c r="C152" s="7" t="n">
        <v>902</v>
      </c>
      <c r="D152" s="20" t="s">
        <v>116</v>
      </c>
      <c r="E152" s="20" t="s">
        <v>18</v>
      </c>
      <c r="F152" s="20" t="s">
        <v>180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2.75" hidden="true" customHeight="false" outlineLevel="0" collapsed="false">
      <c r="A153" s="28"/>
      <c r="B153" s="19" t="s">
        <v>171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 t="s">
        <v>172</v>
      </c>
      <c r="H153" s="21"/>
      <c r="I153" s="21"/>
      <c r="J153" s="21" t="n">
        <f aca="false">H153+I153</f>
        <v>0</v>
      </c>
    </row>
    <row r="154" customFormat="false" ht="38.25" hidden="true" customHeight="false" outlineLevel="0" collapsed="false">
      <c r="A154" s="28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1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2</v>
      </c>
      <c r="H155" s="21"/>
      <c r="I155" s="21"/>
      <c r="J155" s="21" t="n">
        <f aca="false">H155+I155</f>
        <v>0</v>
      </c>
    </row>
    <row r="156" customFormat="false" ht="51" hidden="true" customHeight="false" outlineLevel="0" collapsed="false">
      <c r="A156" s="28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3.5" hidden="true" customHeight="true" outlineLevel="0" collapsed="false">
      <c r="A157" s="28"/>
      <c r="B157" s="19" t="s">
        <v>171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2</v>
      </c>
      <c r="H157" s="32"/>
      <c r="I157" s="32"/>
      <c r="J157" s="32" t="n">
        <f aca="false">H157+I157</f>
        <v>0</v>
      </c>
    </row>
    <row r="158" customFormat="false" ht="41.25" hidden="false" customHeight="true" outlineLevel="0" collapsed="false">
      <c r="A158" s="28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1630.7</v>
      </c>
      <c r="I158" s="21" t="n">
        <f aca="false">I159</f>
        <v>0</v>
      </c>
      <c r="J158" s="21" t="n">
        <f aca="false">H158+I158</f>
        <v>1630.7</v>
      </c>
    </row>
    <row r="159" customFormat="false" ht="25.5" hidden="false" customHeight="false" outlineLevel="0" collapsed="false">
      <c r="A159" s="28"/>
      <c r="B159" s="19" t="s">
        <v>187</v>
      </c>
      <c r="C159" s="7" t="n">
        <v>902</v>
      </c>
      <c r="D159" s="20" t="s">
        <v>116</v>
      </c>
      <c r="E159" s="20" t="s">
        <v>18</v>
      </c>
      <c r="F159" s="20" t="s">
        <v>188</v>
      </c>
      <c r="G159" s="20"/>
      <c r="H159" s="21" t="n">
        <f aca="false">H160+H161</f>
        <v>1630.7</v>
      </c>
      <c r="I159" s="21" t="n">
        <f aca="false">I160+I161</f>
        <v>0</v>
      </c>
      <c r="J159" s="21" t="n">
        <f aca="false">H159+I159</f>
        <v>1630.7</v>
      </c>
    </row>
    <row r="160" customFormat="false" ht="25.5" hidden="false" customHeight="false" outlineLevel="0" collapsed="false">
      <c r="A160" s="28"/>
      <c r="B160" s="19" t="s">
        <v>28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 t="s">
        <v>29</v>
      </c>
      <c r="H160" s="21" t="n">
        <v>1600.7</v>
      </c>
      <c r="I160" s="21"/>
      <c r="J160" s="21" t="n">
        <f aca="false">H160+I160</f>
        <v>1600.7</v>
      </c>
    </row>
    <row r="161" customFormat="false" ht="12.75" hidden="false" customHeight="false" outlineLevel="0" collapsed="false">
      <c r="A161" s="28"/>
      <c r="B161" s="19" t="s">
        <v>30</v>
      </c>
      <c r="C161" s="7" t="n">
        <v>902</v>
      </c>
      <c r="D161" s="20" t="s">
        <v>116</v>
      </c>
      <c r="E161" s="20" t="s">
        <v>18</v>
      </c>
      <c r="F161" s="20" t="s">
        <v>188</v>
      </c>
      <c r="G161" s="20" t="s">
        <v>31</v>
      </c>
      <c r="H161" s="21" t="n">
        <v>30</v>
      </c>
      <c r="I161" s="21"/>
      <c r="J161" s="21" t="n">
        <f aca="false">H161+I161</f>
        <v>30</v>
      </c>
    </row>
    <row r="162" customFormat="false" ht="12.75" hidden="false" customHeight="false" outlineLevel="0" collapsed="false">
      <c r="A162" s="28"/>
      <c r="B162" s="16" t="s">
        <v>189</v>
      </c>
      <c r="C162" s="23" t="n">
        <v>902</v>
      </c>
      <c r="D162" s="15" t="s">
        <v>116</v>
      </c>
      <c r="E162" s="15" t="s">
        <v>37</v>
      </c>
      <c r="F162" s="15"/>
      <c r="G162" s="15"/>
      <c r="H162" s="18" t="n">
        <f aca="false">H163+H172</f>
        <v>5700</v>
      </c>
      <c r="I162" s="18" t="n">
        <f aca="false">I163+I172</f>
        <v>7000</v>
      </c>
      <c r="J162" s="18" t="n">
        <f aca="false">H162+I162</f>
        <v>12700</v>
      </c>
    </row>
    <row r="163" customFormat="false" ht="24.75" hidden="false" customHeight="true" outlineLevel="0" collapsed="false">
      <c r="A163" s="28"/>
      <c r="B163" s="19" t="s">
        <v>190</v>
      </c>
      <c r="C163" s="7" t="n">
        <v>902</v>
      </c>
      <c r="D163" s="20" t="s">
        <v>116</v>
      </c>
      <c r="E163" s="20" t="s">
        <v>37</v>
      </c>
      <c r="F163" s="20" t="s">
        <v>191</v>
      </c>
      <c r="G163" s="20"/>
      <c r="H163" s="21" t="n">
        <f aca="false">H164+H167</f>
        <v>5700</v>
      </c>
      <c r="I163" s="21" t="n">
        <f aca="false">I164+I167</f>
        <v>7000</v>
      </c>
      <c r="J163" s="21" t="n">
        <f aca="false">H163+I163</f>
        <v>12700</v>
      </c>
    </row>
    <row r="164" customFormat="false" ht="12.75" hidden="true" customHeight="false" outlineLevel="0" collapsed="false">
      <c r="A164" s="28"/>
      <c r="B164" s="19" t="s">
        <v>192</v>
      </c>
      <c r="C164" s="7" t="n">
        <v>902</v>
      </c>
      <c r="D164" s="20" t="s">
        <v>116</v>
      </c>
      <c r="E164" s="20" t="s">
        <v>37</v>
      </c>
      <c r="F164" s="20" t="s">
        <v>193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25.5" hidden="true" customHeight="false" outlineLevel="0" collapsed="false">
      <c r="A165" s="28"/>
      <c r="B165" s="19" t="s">
        <v>194</v>
      </c>
      <c r="C165" s="7" t="n">
        <v>902</v>
      </c>
      <c r="D165" s="20" t="s">
        <v>116</v>
      </c>
      <c r="E165" s="20" t="s">
        <v>37</v>
      </c>
      <c r="F165" s="20" t="s">
        <v>195</v>
      </c>
      <c r="G165" s="20"/>
      <c r="H165" s="21" t="n">
        <f aca="false">H166</f>
        <v>0</v>
      </c>
      <c r="I165" s="21" t="n">
        <f aca="false">I166</f>
        <v>0</v>
      </c>
      <c r="J165" s="21" t="n">
        <f aca="false">H165+I165</f>
        <v>0</v>
      </c>
    </row>
    <row r="166" customFormat="false" ht="25.5" hidden="true" customHeight="false" outlineLevel="0" collapsed="false">
      <c r="A166" s="28"/>
      <c r="B166" s="19" t="s">
        <v>28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 t="s">
        <v>29</v>
      </c>
      <c r="H166" s="21"/>
      <c r="I166" s="21"/>
      <c r="J166" s="21" t="n">
        <f aca="false">H166+I166</f>
        <v>0</v>
      </c>
    </row>
    <row r="167" customFormat="false" ht="38.25" hidden="false" customHeight="false" outlineLevel="0" collapsed="false">
      <c r="A167" s="28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+H170</f>
        <v>5700</v>
      </c>
      <c r="I167" s="21" t="n">
        <f aca="false">I168+I170</f>
        <v>7000</v>
      </c>
      <c r="J167" s="21" t="n">
        <f aca="false">H167+I167</f>
        <v>12700</v>
      </c>
    </row>
    <row r="168" customFormat="false" ht="25.5" hidden="false" customHeight="false" outlineLevel="0" collapsed="false">
      <c r="A168" s="28"/>
      <c r="B168" s="19" t="s">
        <v>198</v>
      </c>
      <c r="C168" s="7" t="n">
        <v>902</v>
      </c>
      <c r="D168" s="20" t="s">
        <v>116</v>
      </c>
      <c r="E168" s="20" t="s">
        <v>37</v>
      </c>
      <c r="F168" s="20" t="s">
        <v>199</v>
      </c>
      <c r="G168" s="20"/>
      <c r="H168" s="21" t="n">
        <f aca="false">H169</f>
        <v>700</v>
      </c>
      <c r="I168" s="21" t="n">
        <f aca="false">I169</f>
        <v>0</v>
      </c>
      <c r="J168" s="21" t="n">
        <f aca="false">H168+I168</f>
        <v>700</v>
      </c>
    </row>
    <row r="169" customFormat="false" ht="25.5" hidden="false" customHeight="false" outlineLevel="0" collapsed="false">
      <c r="A169" s="28"/>
      <c r="B169" s="19" t="s">
        <v>2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 t="s">
        <v>29</v>
      </c>
      <c r="H169" s="21" t="n">
        <v>700</v>
      </c>
      <c r="I169" s="21"/>
      <c r="J169" s="21" t="n">
        <f aca="false">H169+I169</f>
        <v>700</v>
      </c>
    </row>
    <row r="170" customFormat="false" ht="25.5" hidden="false" customHeight="false" outlineLevel="0" collapsed="false">
      <c r="A170" s="28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5000</v>
      </c>
      <c r="I170" s="21" t="n">
        <f aca="false">I171</f>
        <v>7000</v>
      </c>
      <c r="J170" s="21" t="n">
        <f aca="false">H170+I170</f>
        <v>12000</v>
      </c>
    </row>
    <row r="171" customFormat="false" ht="25.5" hidden="false" customHeight="false" outlineLevel="0" collapsed="false">
      <c r="A171" s="28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5000</v>
      </c>
      <c r="I171" s="21" t="n">
        <v>7000</v>
      </c>
      <c r="J171" s="21" t="n">
        <f aca="false">H171+I171</f>
        <v>12000</v>
      </c>
    </row>
    <row r="172" customFormat="false" ht="38.25" hidden="true" customHeight="false" outlineLevel="0" collapsed="false">
      <c r="A172" s="28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+H176+H178+H180</f>
        <v>0</v>
      </c>
      <c r="I172" s="21" t="n">
        <f aca="false">I173+I176+I178+I180</f>
        <v>0</v>
      </c>
      <c r="J172" s="32" t="n">
        <f aca="false">H172+I172</f>
        <v>0</v>
      </c>
    </row>
    <row r="173" customFormat="false" ht="25.5" hidden="true" customHeight="false" outlineLevel="0" collapsed="false">
      <c r="A173" s="28"/>
      <c r="B173" s="19" t="s">
        <v>204</v>
      </c>
      <c r="C173" s="7" t="n">
        <v>902</v>
      </c>
      <c r="D173" s="20" t="s">
        <v>116</v>
      </c>
      <c r="E173" s="20" t="s">
        <v>37</v>
      </c>
      <c r="F173" s="20" t="s">
        <v>205</v>
      </c>
      <c r="G173" s="20"/>
      <c r="H173" s="21" t="n">
        <f aca="false">H174+H175</f>
        <v>0</v>
      </c>
      <c r="I173" s="21" t="n">
        <f aca="false">I174+I175</f>
        <v>0</v>
      </c>
      <c r="J173" s="32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 t="s">
        <v>29</v>
      </c>
      <c r="H174" s="21"/>
      <c r="I174" s="21"/>
      <c r="J174" s="32" t="n">
        <f aca="false">H174+I174</f>
        <v>0</v>
      </c>
    </row>
    <row r="175" customFormat="false" ht="12.75" hidden="true" customHeight="false" outlineLevel="0" collapsed="false">
      <c r="A175" s="28"/>
      <c r="B175" s="30" t="s">
        <v>155</v>
      </c>
      <c r="C175" s="7" t="n">
        <v>902</v>
      </c>
      <c r="D175" s="20" t="s">
        <v>116</v>
      </c>
      <c r="E175" s="20" t="s">
        <v>37</v>
      </c>
      <c r="F175" s="20" t="s">
        <v>206</v>
      </c>
      <c r="G175" s="20" t="s">
        <v>156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04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28</v>
      </c>
      <c r="C177" s="7" t="n">
        <v>902</v>
      </c>
      <c r="D177" s="20" t="s">
        <v>116</v>
      </c>
      <c r="E177" s="20" t="s">
        <v>37</v>
      </c>
      <c r="F177" s="20" t="s">
        <v>207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8"/>
      <c r="B178" s="19" t="s">
        <v>204</v>
      </c>
      <c r="C178" s="7" t="n">
        <v>902</v>
      </c>
      <c r="D178" s="20" t="s">
        <v>116</v>
      </c>
      <c r="E178" s="20" t="s">
        <v>37</v>
      </c>
      <c r="F178" s="20" t="s">
        <v>208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8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8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8"/>
      <c r="B180" s="19" t="s">
        <v>204</v>
      </c>
      <c r="C180" s="7" t="n">
        <v>902</v>
      </c>
      <c r="D180" s="20" t="s">
        <v>116</v>
      </c>
      <c r="E180" s="20" t="s">
        <v>37</v>
      </c>
      <c r="F180" s="20" t="s">
        <v>209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8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09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12.75" hidden="false" customHeight="false" outlineLevel="0" collapsed="false">
      <c r="A182" s="28"/>
      <c r="B182" s="14" t="s">
        <v>210</v>
      </c>
      <c r="C182" s="17" t="n">
        <v>902</v>
      </c>
      <c r="D182" s="15" t="s">
        <v>116</v>
      </c>
      <c r="E182" s="15" t="s">
        <v>20</v>
      </c>
      <c r="F182" s="15"/>
      <c r="G182" s="15"/>
      <c r="H182" s="18" t="n">
        <f aca="false">H183+H192</f>
        <v>14188.8</v>
      </c>
      <c r="I182" s="18" t="n">
        <f aca="false">I183+I192</f>
        <v>0</v>
      </c>
      <c r="J182" s="18" t="n">
        <f aca="false">H182+I182</f>
        <v>14188.8</v>
      </c>
    </row>
    <row r="183" customFormat="false" ht="25.5" hidden="false" customHeight="false" outlineLevel="0" collapsed="false">
      <c r="A183" s="28"/>
      <c r="B183" s="19" t="s">
        <v>211</v>
      </c>
      <c r="C183" s="7" t="n">
        <v>902</v>
      </c>
      <c r="D183" s="20" t="s">
        <v>116</v>
      </c>
      <c r="E183" s="20" t="s">
        <v>20</v>
      </c>
      <c r="F183" s="20" t="s">
        <v>212</v>
      </c>
      <c r="G183" s="33"/>
      <c r="H183" s="27" t="n">
        <f aca="false">H184+H188</f>
        <v>9813.9</v>
      </c>
      <c r="I183" s="27" t="n">
        <f aca="false">I184+I188</f>
        <v>0</v>
      </c>
      <c r="J183" s="27" t="n">
        <f aca="false">H183+I183</f>
        <v>9813.9</v>
      </c>
    </row>
    <row r="184" customFormat="false" ht="25.5" hidden="false" customHeight="false" outlineLevel="0" collapsed="false">
      <c r="A184" s="28"/>
      <c r="B184" s="19" t="s">
        <v>213</v>
      </c>
      <c r="C184" s="7" t="n">
        <v>902</v>
      </c>
      <c r="D184" s="20" t="s">
        <v>116</v>
      </c>
      <c r="E184" s="20" t="s">
        <v>20</v>
      </c>
      <c r="F184" s="20" t="s">
        <v>214</v>
      </c>
      <c r="G184" s="33"/>
      <c r="H184" s="27" t="n">
        <f aca="false">H185</f>
        <v>8713.9</v>
      </c>
      <c r="I184" s="27" t="n">
        <f aca="false">I185</f>
        <v>0</v>
      </c>
      <c r="J184" s="27" t="n">
        <f aca="false">H184+I184</f>
        <v>8713.9</v>
      </c>
    </row>
    <row r="185" customFormat="false" ht="12.75" hidden="false" customHeight="false" outlineLevel="0" collapsed="false">
      <c r="A185" s="28"/>
      <c r="B185" s="19" t="s">
        <v>215</v>
      </c>
      <c r="C185" s="22" t="n">
        <v>902</v>
      </c>
      <c r="D185" s="20" t="s">
        <v>116</v>
      </c>
      <c r="E185" s="20" t="s">
        <v>20</v>
      </c>
      <c r="F185" s="20" t="s">
        <v>216</v>
      </c>
      <c r="G185" s="33"/>
      <c r="H185" s="27" t="n">
        <f aca="false">H187+H186</f>
        <v>8713.9</v>
      </c>
      <c r="I185" s="27" t="n">
        <f aca="false">I187+I186</f>
        <v>0</v>
      </c>
      <c r="J185" s="27" t="n">
        <f aca="false">H185+I185</f>
        <v>8713.9</v>
      </c>
    </row>
    <row r="186" customFormat="false" ht="25.5" hidden="true" customHeight="false" outlineLevel="0" collapsed="false">
      <c r="A186" s="28"/>
      <c r="B186" s="19" t="s">
        <v>26</v>
      </c>
      <c r="C186" s="22" t="n">
        <v>902</v>
      </c>
      <c r="D186" s="20" t="s">
        <v>116</v>
      </c>
      <c r="E186" s="20" t="s">
        <v>20</v>
      </c>
      <c r="F186" s="20" t="s">
        <v>216</v>
      </c>
      <c r="G186" s="33" t="s">
        <v>27</v>
      </c>
      <c r="H186" s="27"/>
      <c r="I186" s="27"/>
      <c r="J186" s="27" t="n">
        <f aca="false">H186+I186</f>
        <v>0</v>
      </c>
    </row>
    <row r="187" customFormat="false" ht="25.5" hidden="false" customHeight="false" outlineLevel="0" collapsed="false">
      <c r="A187" s="28"/>
      <c r="B187" s="19" t="s">
        <v>28</v>
      </c>
      <c r="C187" s="22" t="n">
        <v>902</v>
      </c>
      <c r="D187" s="20" t="s">
        <v>116</v>
      </c>
      <c r="E187" s="20" t="s">
        <v>20</v>
      </c>
      <c r="F187" s="20" t="s">
        <v>216</v>
      </c>
      <c r="G187" s="33" t="s">
        <v>29</v>
      </c>
      <c r="H187" s="21" t="n">
        <v>8713.9</v>
      </c>
      <c r="I187" s="21"/>
      <c r="J187" s="21" t="n">
        <f aca="false">H187+I187</f>
        <v>8713.9</v>
      </c>
    </row>
    <row r="188" customFormat="false" ht="25.5" hidden="false" customHeight="false" outlineLevel="0" collapsed="false">
      <c r="A188" s="28"/>
      <c r="B188" s="19" t="s">
        <v>217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3"/>
      <c r="H188" s="27" t="n">
        <f aca="false">H189</f>
        <v>1100</v>
      </c>
      <c r="I188" s="27" t="n">
        <f aca="false">I189</f>
        <v>0</v>
      </c>
      <c r="J188" s="27" t="n">
        <f aca="false">H188+I188</f>
        <v>1100</v>
      </c>
    </row>
    <row r="189" customFormat="false" ht="12.75" hidden="false" customHeight="false" outlineLevel="0" collapsed="false">
      <c r="A189" s="28"/>
      <c r="B189" s="19" t="s">
        <v>219</v>
      </c>
      <c r="C189" s="22" t="n">
        <v>902</v>
      </c>
      <c r="D189" s="20" t="s">
        <v>116</v>
      </c>
      <c r="E189" s="20" t="s">
        <v>20</v>
      </c>
      <c r="F189" s="20" t="s">
        <v>220</v>
      </c>
      <c r="G189" s="33"/>
      <c r="H189" s="27" t="n">
        <f aca="false">H191+H190</f>
        <v>1100</v>
      </c>
      <c r="I189" s="27" t="n">
        <f aca="false">I191+I190</f>
        <v>0</v>
      </c>
      <c r="J189" s="27" t="n">
        <f aca="false">H189+I189</f>
        <v>1100</v>
      </c>
    </row>
    <row r="190" customFormat="false" ht="29.25" hidden="false" customHeight="true" outlineLevel="0" collapsed="false">
      <c r="A190" s="28"/>
      <c r="B190" s="19" t="s">
        <v>28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3" t="s">
        <v>29</v>
      </c>
      <c r="H190" s="27" t="n">
        <v>100</v>
      </c>
      <c r="I190" s="27"/>
      <c r="J190" s="27" t="n">
        <f aca="false">H190+I190</f>
        <v>100</v>
      </c>
    </row>
    <row r="191" customFormat="false" ht="38.25" hidden="false" customHeight="false" outlineLevel="0" collapsed="false">
      <c r="A191" s="28"/>
      <c r="B191" s="30" t="s">
        <v>151</v>
      </c>
      <c r="C191" s="22" t="n">
        <v>902</v>
      </c>
      <c r="D191" s="20" t="s">
        <v>116</v>
      </c>
      <c r="E191" s="20" t="s">
        <v>20</v>
      </c>
      <c r="F191" s="20" t="s">
        <v>220</v>
      </c>
      <c r="G191" s="33" t="s">
        <v>152</v>
      </c>
      <c r="H191" s="27" t="n">
        <v>1000</v>
      </c>
      <c r="I191" s="27"/>
      <c r="J191" s="27" t="n">
        <f aca="false">H191+I191</f>
        <v>1000</v>
      </c>
    </row>
    <row r="192" customFormat="false" ht="25.5" hidden="false" customHeight="false" outlineLevel="0" collapsed="false">
      <c r="A192" s="28"/>
      <c r="B192" s="30" t="s">
        <v>221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3"/>
      <c r="H192" s="27" t="n">
        <f aca="false">H193+H195</f>
        <v>4374.9</v>
      </c>
      <c r="I192" s="27" t="n">
        <f aca="false">I193+I195</f>
        <v>0</v>
      </c>
      <c r="J192" s="27" t="n">
        <f aca="false">H192+I192</f>
        <v>4374.9</v>
      </c>
    </row>
    <row r="193" customFormat="false" ht="25.5" hidden="false" customHeight="false" outlineLevel="0" collapsed="false">
      <c r="A193" s="28"/>
      <c r="B193" s="30" t="s">
        <v>223</v>
      </c>
      <c r="C193" s="22" t="n">
        <v>902</v>
      </c>
      <c r="D193" s="20" t="s">
        <v>116</v>
      </c>
      <c r="E193" s="20" t="s">
        <v>20</v>
      </c>
      <c r="F193" s="20" t="s">
        <v>224</v>
      </c>
      <c r="G193" s="33"/>
      <c r="H193" s="27" t="n">
        <f aca="false">H194</f>
        <v>243.4</v>
      </c>
      <c r="I193" s="27" t="n">
        <f aca="false">I194</f>
        <v>0</v>
      </c>
      <c r="J193" s="27" t="n">
        <f aca="false">H193+I193</f>
        <v>243.4</v>
      </c>
    </row>
    <row r="194" customFormat="false" ht="25.5" hidden="false" customHeight="false" outlineLevel="0" collapsed="false">
      <c r="A194" s="28"/>
      <c r="B194" s="19" t="s">
        <v>28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3" t="s">
        <v>29</v>
      </c>
      <c r="H194" s="27" t="n">
        <v>243.4</v>
      </c>
      <c r="I194" s="27"/>
      <c r="J194" s="27" t="n">
        <f aca="false">H194+I194</f>
        <v>243.4</v>
      </c>
    </row>
    <row r="195" customFormat="false" ht="12.75" hidden="false" customHeight="false" outlineLevel="0" collapsed="false">
      <c r="A195" s="28"/>
      <c r="B195" s="19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3"/>
      <c r="H195" s="27" t="n">
        <f aca="false">H196</f>
        <v>4131.5</v>
      </c>
      <c r="I195" s="27" t="n">
        <f aca="false">I196</f>
        <v>0</v>
      </c>
      <c r="J195" s="27" t="n">
        <f aca="false">H195+I195</f>
        <v>4131.5</v>
      </c>
    </row>
    <row r="196" customFormat="false" ht="25.5" hidden="false" customHeight="false" outlineLevel="0" collapsed="false">
      <c r="A196" s="28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3" t="s">
        <v>29</v>
      </c>
      <c r="H196" s="27" t="n">
        <v>4131.5</v>
      </c>
      <c r="I196" s="27"/>
      <c r="J196" s="27" t="n">
        <f aca="false">H196+I196</f>
        <v>4131.5</v>
      </c>
    </row>
    <row r="197" customFormat="false" ht="25.5" hidden="false" customHeight="false" outlineLevel="0" collapsed="false">
      <c r="A197" s="28"/>
      <c r="B197" s="16" t="s">
        <v>227</v>
      </c>
      <c r="C197" s="17" t="n">
        <v>902</v>
      </c>
      <c r="D197" s="15" t="s">
        <v>116</v>
      </c>
      <c r="E197" s="15" t="s">
        <v>116</v>
      </c>
      <c r="F197" s="15"/>
      <c r="G197" s="34"/>
      <c r="H197" s="18" t="n">
        <f aca="false">H198+H204</f>
        <v>1893.3</v>
      </c>
      <c r="I197" s="18" t="n">
        <f aca="false">I198+I204</f>
        <v>200</v>
      </c>
      <c r="J197" s="18" t="n">
        <f aca="false">H197+I197</f>
        <v>2093.3</v>
      </c>
    </row>
    <row r="198" customFormat="false" ht="25.5" hidden="false" customHeight="false" outlineLevel="0" collapsed="false">
      <c r="A198" s="28"/>
      <c r="B198" s="19" t="s">
        <v>21</v>
      </c>
      <c r="C198" s="22" t="n">
        <v>902</v>
      </c>
      <c r="D198" s="20" t="s">
        <v>116</v>
      </c>
      <c r="E198" s="20" t="s">
        <v>116</v>
      </c>
      <c r="F198" s="20" t="s">
        <v>22</v>
      </c>
      <c r="G198" s="33"/>
      <c r="H198" s="27" t="n">
        <f aca="false">H199</f>
        <v>1893.3</v>
      </c>
      <c r="I198" s="27" t="n">
        <f aca="false">I199</f>
        <v>200</v>
      </c>
      <c r="J198" s="27" t="n">
        <f aca="false">H198+I198</f>
        <v>2093.3</v>
      </c>
    </row>
    <row r="199" customFormat="false" ht="25.5" hidden="false" customHeight="false" outlineLevel="0" collapsed="false">
      <c r="A199" s="28"/>
      <c r="B199" s="19" t="s">
        <v>43</v>
      </c>
      <c r="C199" s="22" t="n">
        <v>902</v>
      </c>
      <c r="D199" s="20" t="s">
        <v>116</v>
      </c>
      <c r="E199" s="20" t="s">
        <v>116</v>
      </c>
      <c r="F199" s="20" t="s">
        <v>22</v>
      </c>
      <c r="G199" s="33"/>
      <c r="H199" s="27" t="n">
        <f aca="false">H200</f>
        <v>1893.3</v>
      </c>
      <c r="I199" s="27" t="n">
        <f aca="false">I200</f>
        <v>200</v>
      </c>
      <c r="J199" s="27" t="n">
        <f aca="false">H199+I199</f>
        <v>2093.3</v>
      </c>
    </row>
    <row r="200" customFormat="false" ht="12.75" hidden="false" customHeight="false" outlineLevel="0" collapsed="false">
      <c r="A200" s="28"/>
      <c r="B200" s="19" t="s">
        <v>24</v>
      </c>
      <c r="C200" s="7" t="n">
        <v>902</v>
      </c>
      <c r="D200" s="20" t="s">
        <v>116</v>
      </c>
      <c r="E200" s="20" t="s">
        <v>116</v>
      </c>
      <c r="F200" s="20" t="s">
        <v>25</v>
      </c>
      <c r="G200" s="33"/>
      <c r="H200" s="27" t="n">
        <f aca="false">H201+H203+H202</f>
        <v>1893.3</v>
      </c>
      <c r="I200" s="27" t="n">
        <f aca="false">I201+I203+I202</f>
        <v>200</v>
      </c>
      <c r="J200" s="27" t="n">
        <f aca="false">H200+I200</f>
        <v>2093.3</v>
      </c>
    </row>
    <row r="201" customFormat="false" ht="25.5" hidden="false" customHeight="false" outlineLevel="0" collapsed="false">
      <c r="A201" s="28"/>
      <c r="B201" s="19" t="s">
        <v>26</v>
      </c>
      <c r="C201" s="22" t="n">
        <v>902</v>
      </c>
      <c r="D201" s="20" t="s">
        <v>116</v>
      </c>
      <c r="E201" s="20" t="s">
        <v>116</v>
      </c>
      <c r="F201" s="20" t="s">
        <v>25</v>
      </c>
      <c r="G201" s="33" t="s">
        <v>27</v>
      </c>
      <c r="H201" s="27" t="n">
        <v>1015</v>
      </c>
      <c r="I201" s="27" t="n">
        <v>200</v>
      </c>
      <c r="J201" s="27" t="n">
        <f aca="false">H201+I201</f>
        <v>1215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16</v>
      </c>
      <c r="E202" s="20" t="s">
        <v>116</v>
      </c>
      <c r="F202" s="20" t="s">
        <v>25</v>
      </c>
      <c r="G202" s="33" t="s">
        <v>29</v>
      </c>
      <c r="H202" s="27" t="n">
        <v>870</v>
      </c>
      <c r="I202" s="27"/>
      <c r="J202" s="27" t="n">
        <f aca="false">H202+I202</f>
        <v>870</v>
      </c>
    </row>
    <row r="203" customFormat="false" ht="12.75" hidden="false" customHeight="false" outlineLevel="0" collapsed="false">
      <c r="A203" s="28"/>
      <c r="B203" s="19" t="s">
        <v>30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3" t="s">
        <v>31</v>
      </c>
      <c r="H203" s="27" t="n">
        <v>8.3</v>
      </c>
      <c r="I203" s="27"/>
      <c r="J203" s="27" t="n">
        <f aca="false">H203+I203</f>
        <v>8.3</v>
      </c>
    </row>
    <row r="204" customFormat="false" ht="38.25" hidden="true" customHeight="false" outlineLevel="0" collapsed="false">
      <c r="A204" s="28"/>
      <c r="B204" s="19" t="s">
        <v>228</v>
      </c>
      <c r="C204" s="22" t="n">
        <v>902</v>
      </c>
      <c r="D204" s="20" t="s">
        <v>116</v>
      </c>
      <c r="E204" s="20" t="s">
        <v>116</v>
      </c>
      <c r="F204" s="20" t="s">
        <v>229</v>
      </c>
      <c r="G204" s="33"/>
      <c r="H204" s="27" t="n">
        <f aca="false">H205</f>
        <v>0</v>
      </c>
      <c r="I204" s="27" t="n">
        <f aca="false">I205</f>
        <v>0</v>
      </c>
      <c r="J204" s="27" t="n">
        <f aca="false">H204+I204</f>
        <v>0</v>
      </c>
    </row>
    <row r="205" customFormat="false" ht="12.75" hidden="true" customHeight="false" outlineLevel="0" collapsed="false">
      <c r="A205" s="28"/>
      <c r="B205" s="19" t="s">
        <v>230</v>
      </c>
      <c r="C205" s="7" t="n">
        <v>902</v>
      </c>
      <c r="D205" s="20" t="s">
        <v>116</v>
      </c>
      <c r="E205" s="20" t="s">
        <v>116</v>
      </c>
      <c r="F205" s="20" t="s">
        <v>231</v>
      </c>
      <c r="G205" s="33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25.5" hidden="true" customHeight="false" outlineLevel="0" collapsed="false">
      <c r="A206" s="28"/>
      <c r="B206" s="19" t="s">
        <v>28</v>
      </c>
      <c r="C206" s="7" t="n">
        <v>902</v>
      </c>
      <c r="D206" s="20" t="s">
        <v>116</v>
      </c>
      <c r="E206" s="20" t="s">
        <v>116</v>
      </c>
      <c r="F206" s="20" t="s">
        <v>231</v>
      </c>
      <c r="G206" s="33" t="s">
        <v>29</v>
      </c>
      <c r="H206" s="27"/>
      <c r="I206" s="27"/>
      <c r="J206" s="27" t="n">
        <f aca="false">H206+I206</f>
        <v>0</v>
      </c>
    </row>
    <row r="207" customFormat="false" ht="12.75" hidden="false" customHeight="false" outlineLevel="0" collapsed="false">
      <c r="A207" s="28"/>
      <c r="B207" s="14" t="s">
        <v>232</v>
      </c>
      <c r="C207" s="23" t="n">
        <v>902</v>
      </c>
      <c r="D207" s="15" t="s">
        <v>55</v>
      </c>
      <c r="E207" s="15"/>
      <c r="F207" s="15"/>
      <c r="G207" s="15"/>
      <c r="H207" s="18" t="n">
        <f aca="false">H208</f>
        <v>70</v>
      </c>
      <c r="I207" s="18" t="n">
        <f aca="false">I208</f>
        <v>0</v>
      </c>
      <c r="J207" s="18" t="n">
        <f aca="false">H207+I207</f>
        <v>70</v>
      </c>
    </row>
    <row r="208" customFormat="false" ht="25.5" hidden="false" customHeight="false" outlineLevel="0" collapsed="false">
      <c r="A208" s="28"/>
      <c r="B208" s="35" t="s">
        <v>233</v>
      </c>
      <c r="C208" s="17" t="n">
        <v>902</v>
      </c>
      <c r="D208" s="15" t="s">
        <v>55</v>
      </c>
      <c r="E208" s="15" t="s">
        <v>116</v>
      </c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51" hidden="false" customHeight="false" outlineLevel="0" collapsed="false">
      <c r="A209" s="28"/>
      <c r="B209" s="19" t="s">
        <v>234</v>
      </c>
      <c r="C209" s="22" t="n">
        <v>902</v>
      </c>
      <c r="D209" s="20" t="s">
        <v>55</v>
      </c>
      <c r="E209" s="20" t="s">
        <v>116</v>
      </c>
      <c r="F209" s="20" t="s">
        <v>69</v>
      </c>
      <c r="G209" s="20"/>
      <c r="H209" s="27" t="n">
        <f aca="false">H210</f>
        <v>70</v>
      </c>
      <c r="I209" s="27" t="n">
        <f aca="false">I210</f>
        <v>0</v>
      </c>
      <c r="J209" s="27" t="n">
        <f aca="false">H209+I209</f>
        <v>70</v>
      </c>
    </row>
    <row r="210" customFormat="false" ht="12.75" hidden="false" customHeight="false" outlineLevel="0" collapsed="false">
      <c r="A210" s="28"/>
      <c r="B210" s="19" t="s">
        <v>70</v>
      </c>
      <c r="C210" s="22" t="n">
        <v>902</v>
      </c>
      <c r="D210" s="20" t="s">
        <v>55</v>
      </c>
      <c r="E210" s="20" t="s">
        <v>116</v>
      </c>
      <c r="F210" s="20" t="s">
        <v>71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25.5" hidden="false" customHeight="false" outlineLevel="0" collapsed="false">
      <c r="A211" s="28"/>
      <c r="B211" s="19" t="s">
        <v>28</v>
      </c>
      <c r="C211" s="22" t="n">
        <v>902</v>
      </c>
      <c r="D211" s="20" t="s">
        <v>55</v>
      </c>
      <c r="E211" s="20" t="s">
        <v>116</v>
      </c>
      <c r="F211" s="20" t="s">
        <v>71</v>
      </c>
      <c r="G211" s="20" t="s">
        <v>29</v>
      </c>
      <c r="H211" s="27" t="n">
        <v>70</v>
      </c>
      <c r="I211" s="27"/>
      <c r="J211" s="27" t="n">
        <f aca="false">H211+I211</f>
        <v>70</v>
      </c>
    </row>
    <row r="212" customFormat="false" ht="12.75" hidden="false" customHeight="false" outlineLevel="0" collapsed="false">
      <c r="A212" s="28"/>
      <c r="B212" s="16" t="s">
        <v>235</v>
      </c>
      <c r="C212" s="23" t="n">
        <v>902</v>
      </c>
      <c r="D212" s="15" t="s">
        <v>126</v>
      </c>
      <c r="E212" s="15"/>
      <c r="F212" s="15"/>
      <c r="G212" s="15"/>
      <c r="H212" s="18" t="n">
        <f aca="false">H213+H218</f>
        <v>2634</v>
      </c>
      <c r="I212" s="18" t="n">
        <f aca="false">I213+I218</f>
        <v>0</v>
      </c>
      <c r="J212" s="18" t="n">
        <f aca="false">H212+I212</f>
        <v>2634</v>
      </c>
    </row>
    <row r="213" customFormat="false" ht="12.75" hidden="false" customHeight="false" outlineLevel="0" collapsed="false">
      <c r="A213" s="28"/>
      <c r="B213" s="16" t="s">
        <v>236</v>
      </c>
      <c r="C213" s="17" t="n">
        <v>902</v>
      </c>
      <c r="D213" s="15" t="s">
        <v>126</v>
      </c>
      <c r="E213" s="15" t="s">
        <v>18</v>
      </c>
      <c r="F213" s="15"/>
      <c r="G213" s="15"/>
      <c r="H213" s="18" t="n">
        <f aca="false">H214</f>
        <v>80</v>
      </c>
      <c r="I213" s="18" t="n">
        <f aca="false">I214</f>
        <v>0</v>
      </c>
      <c r="J213" s="18" t="n">
        <f aca="false">H213+I213</f>
        <v>80</v>
      </c>
    </row>
    <row r="214" customFormat="false" ht="25.5" hidden="false" customHeight="false" outlineLevel="0" collapsed="false">
      <c r="A214" s="25" t="s">
        <v>237</v>
      </c>
      <c r="B214" s="19" t="s">
        <v>238</v>
      </c>
      <c r="C214" s="22" t="n">
        <v>902</v>
      </c>
      <c r="D214" s="20" t="s">
        <v>126</v>
      </c>
      <c r="E214" s="20" t="s">
        <v>18</v>
      </c>
      <c r="F214" s="20" t="s">
        <v>239</v>
      </c>
      <c r="G214" s="20"/>
      <c r="H214" s="27" t="n">
        <f aca="false">H215</f>
        <v>80</v>
      </c>
      <c r="I214" s="27" t="n">
        <f aca="false">I215</f>
        <v>0</v>
      </c>
      <c r="J214" s="27" t="n">
        <f aca="false">H214+I214</f>
        <v>80</v>
      </c>
    </row>
    <row r="215" customFormat="false" ht="27.75" hidden="false" customHeight="true" outlineLevel="0" collapsed="false">
      <c r="A215" s="28"/>
      <c r="B215" s="30" t="s">
        <v>240</v>
      </c>
      <c r="C215" s="7" t="n">
        <v>902</v>
      </c>
      <c r="D215" s="20" t="s">
        <v>126</v>
      </c>
      <c r="E215" s="20" t="s">
        <v>18</v>
      </c>
      <c r="F215" s="20" t="s">
        <v>241</v>
      </c>
      <c r="G215" s="20"/>
      <c r="H215" s="27" t="n">
        <f aca="false">H217+H216</f>
        <v>80</v>
      </c>
      <c r="I215" s="27" t="n">
        <f aca="false">I217+I216</f>
        <v>0</v>
      </c>
      <c r="J215" s="27" t="n">
        <f aca="false">H215+I215</f>
        <v>80</v>
      </c>
    </row>
    <row r="216" customFormat="false" ht="25.5" hidden="true" customHeight="false" outlineLevel="0" collapsed="false">
      <c r="A216" s="28"/>
      <c r="B216" s="19" t="s">
        <v>26</v>
      </c>
      <c r="C216" s="7" t="n">
        <v>902</v>
      </c>
      <c r="D216" s="20" t="s">
        <v>126</v>
      </c>
      <c r="E216" s="20" t="s">
        <v>18</v>
      </c>
      <c r="F216" s="20" t="s">
        <v>242</v>
      </c>
      <c r="G216" s="20" t="s">
        <v>27</v>
      </c>
      <c r="H216" s="27"/>
      <c r="I216" s="27"/>
      <c r="J216" s="27" t="n">
        <f aca="false">H216+I216</f>
        <v>0</v>
      </c>
    </row>
    <row r="217" customFormat="false" ht="25.5" hidden="false" customHeight="false" outlineLevel="0" collapsed="false">
      <c r="A217" s="28"/>
      <c r="B217" s="19" t="s">
        <v>28</v>
      </c>
      <c r="C217" s="7" t="n">
        <v>902</v>
      </c>
      <c r="D217" s="20" t="s">
        <v>126</v>
      </c>
      <c r="E217" s="20" t="s">
        <v>18</v>
      </c>
      <c r="F217" s="20" t="s">
        <v>241</v>
      </c>
      <c r="G217" s="20" t="s">
        <v>29</v>
      </c>
      <c r="H217" s="27" t="n">
        <v>80</v>
      </c>
      <c r="I217" s="27"/>
      <c r="J217" s="27" t="n">
        <f aca="false">H217+I217</f>
        <v>80</v>
      </c>
    </row>
    <row r="218" customFormat="false" ht="12.75" hidden="false" customHeight="false" outlineLevel="0" collapsed="false">
      <c r="A218" s="28"/>
      <c r="B218" s="16" t="s">
        <v>243</v>
      </c>
      <c r="C218" s="23" t="n">
        <v>902</v>
      </c>
      <c r="D218" s="15" t="s">
        <v>126</v>
      </c>
      <c r="E218" s="15" t="s">
        <v>42</v>
      </c>
      <c r="F218" s="15"/>
      <c r="G218" s="15"/>
      <c r="H218" s="18" t="n">
        <f aca="false">H219</f>
        <v>2554</v>
      </c>
      <c r="I218" s="18" t="n">
        <f aca="false">I219</f>
        <v>0</v>
      </c>
      <c r="J218" s="18" t="n">
        <f aca="false">H218+I218</f>
        <v>2554</v>
      </c>
    </row>
    <row r="219" customFormat="false" ht="25.5" hidden="false" customHeight="false" outlineLevel="0" collapsed="false">
      <c r="A219" s="26"/>
      <c r="B219" s="19" t="s">
        <v>21</v>
      </c>
      <c r="C219" s="7" t="n">
        <v>902</v>
      </c>
      <c r="D219" s="20" t="s">
        <v>126</v>
      </c>
      <c r="E219" s="20" t="s">
        <v>42</v>
      </c>
      <c r="F219" s="20" t="s">
        <v>22</v>
      </c>
      <c r="G219" s="20"/>
      <c r="H219" s="21" t="n">
        <f aca="false">H220</f>
        <v>2554</v>
      </c>
      <c r="I219" s="21" t="n">
        <f aca="false">I220</f>
        <v>0</v>
      </c>
      <c r="J219" s="21" t="n">
        <f aca="false">H219+I219</f>
        <v>2554</v>
      </c>
    </row>
    <row r="220" customFormat="false" ht="25.5" hidden="false" customHeight="false" outlineLevel="0" collapsed="false">
      <c r="A220" s="26"/>
      <c r="B220" s="19" t="s">
        <v>244</v>
      </c>
      <c r="C220" s="22" t="n">
        <v>902</v>
      </c>
      <c r="D220" s="20" t="s">
        <v>126</v>
      </c>
      <c r="E220" s="20" t="s">
        <v>42</v>
      </c>
      <c r="F220" s="20" t="s">
        <v>22</v>
      </c>
      <c r="G220" s="20"/>
      <c r="H220" s="27" t="n">
        <f aca="false">H221</f>
        <v>2554</v>
      </c>
      <c r="I220" s="27" t="n">
        <f aca="false">I221</f>
        <v>0</v>
      </c>
      <c r="J220" s="27" t="n">
        <f aca="false">H220+I220</f>
        <v>2554</v>
      </c>
    </row>
    <row r="221" customFormat="false" ht="25.5" hidden="false" customHeight="false" outlineLevel="0" collapsed="false">
      <c r="A221" s="26"/>
      <c r="B221" s="19" t="s">
        <v>245</v>
      </c>
      <c r="C221" s="7" t="n">
        <v>902</v>
      </c>
      <c r="D221" s="20" t="s">
        <v>126</v>
      </c>
      <c r="E221" s="20" t="s">
        <v>42</v>
      </c>
      <c r="F221" s="20" t="s">
        <v>246</v>
      </c>
      <c r="G221" s="20"/>
      <c r="H221" s="27" t="n">
        <f aca="false">H222+H223+H224</f>
        <v>2554</v>
      </c>
      <c r="I221" s="27" t="n">
        <f aca="false">I222+I223+I224</f>
        <v>0</v>
      </c>
      <c r="J221" s="27" t="n">
        <f aca="false">H221+I221</f>
        <v>2554</v>
      </c>
    </row>
    <row r="222" customFormat="false" ht="25.5" hidden="false" customHeight="false" outlineLevel="0" collapsed="false">
      <c r="A222" s="26"/>
      <c r="B222" s="19" t="s">
        <v>26</v>
      </c>
      <c r="C222" s="22" t="n">
        <v>902</v>
      </c>
      <c r="D222" s="20" t="s">
        <v>126</v>
      </c>
      <c r="E222" s="20" t="s">
        <v>42</v>
      </c>
      <c r="F222" s="20" t="s">
        <v>246</v>
      </c>
      <c r="G222" s="20" t="s">
        <v>27</v>
      </c>
      <c r="H222" s="27" t="n">
        <v>2443</v>
      </c>
      <c r="I222" s="27"/>
      <c r="J222" s="27" t="n">
        <f aca="false">H222+I222</f>
        <v>2443</v>
      </c>
    </row>
    <row r="223" customFormat="false" ht="25.5" hidden="false" customHeight="false" outlineLevel="0" collapsed="false">
      <c r="A223" s="26"/>
      <c r="B223" s="19" t="s">
        <v>28</v>
      </c>
      <c r="C223" s="22" t="n">
        <v>902</v>
      </c>
      <c r="D223" s="20" t="s">
        <v>126</v>
      </c>
      <c r="E223" s="20" t="s">
        <v>42</v>
      </c>
      <c r="F223" s="20" t="s">
        <v>246</v>
      </c>
      <c r="G223" s="20" t="s">
        <v>29</v>
      </c>
      <c r="H223" s="27" t="n">
        <v>111</v>
      </c>
      <c r="I223" s="27"/>
      <c r="J223" s="27" t="n">
        <f aca="false">H223+I223</f>
        <v>111</v>
      </c>
    </row>
    <row r="224" customFormat="false" ht="12.75" hidden="true" customHeight="false" outlineLevel="0" collapsed="false">
      <c r="A224" s="26"/>
      <c r="B224" s="19" t="s">
        <v>30</v>
      </c>
      <c r="C224" s="22" t="n">
        <v>902</v>
      </c>
      <c r="D224" s="20" t="s">
        <v>126</v>
      </c>
      <c r="E224" s="20" t="s">
        <v>42</v>
      </c>
      <c r="F224" s="20" t="s">
        <v>246</v>
      </c>
      <c r="G224" s="20" t="s">
        <v>31</v>
      </c>
      <c r="H224" s="27"/>
      <c r="I224" s="27"/>
      <c r="J224" s="29" t="n">
        <f aca="false">H224+I224</f>
        <v>0</v>
      </c>
    </row>
    <row r="225" customFormat="false" ht="12.75" hidden="false" customHeight="false" outlineLevel="0" collapsed="false">
      <c r="A225" s="26"/>
      <c r="B225" s="14" t="s">
        <v>247</v>
      </c>
      <c r="C225" s="17" t="n">
        <v>902</v>
      </c>
      <c r="D225" s="15" t="s">
        <v>248</v>
      </c>
      <c r="E225" s="15"/>
      <c r="F225" s="15"/>
      <c r="G225" s="15"/>
      <c r="H225" s="18" t="n">
        <f aca="false">H226+H231+H248+H239</f>
        <v>3527.4</v>
      </c>
      <c r="I225" s="18" t="n">
        <f aca="false">I226+I231+I248+I239</f>
        <v>0</v>
      </c>
      <c r="J225" s="18" t="n">
        <f aca="false">H225+I225</f>
        <v>3527.4</v>
      </c>
    </row>
    <row r="226" customFormat="false" ht="12.75" hidden="false" customHeight="false" outlineLevel="0" collapsed="false">
      <c r="A226" s="26"/>
      <c r="B226" s="14" t="s">
        <v>249</v>
      </c>
      <c r="C226" s="23" t="n">
        <v>902</v>
      </c>
      <c r="D226" s="15" t="s">
        <v>248</v>
      </c>
      <c r="E226" s="15" t="s">
        <v>18</v>
      </c>
      <c r="F226" s="15"/>
      <c r="G226" s="15"/>
      <c r="H226" s="18" t="n">
        <f aca="false">H229</f>
        <v>1100</v>
      </c>
      <c r="I226" s="18" t="n">
        <f aca="false">I229</f>
        <v>0</v>
      </c>
      <c r="J226" s="18" t="n">
        <f aca="false">H226+I226</f>
        <v>1100</v>
      </c>
    </row>
    <row r="227" customFormat="false" ht="25.5" hidden="false" customHeight="false" outlineLevel="0" collapsed="false">
      <c r="A227" s="26"/>
      <c r="B227" s="19" t="s">
        <v>250</v>
      </c>
      <c r="C227" s="7" t="n">
        <v>902</v>
      </c>
      <c r="D227" s="20" t="s">
        <v>248</v>
      </c>
      <c r="E227" s="20" t="s">
        <v>18</v>
      </c>
      <c r="F227" s="20" t="s">
        <v>251</v>
      </c>
      <c r="G227" s="20"/>
      <c r="H227" s="21" t="n">
        <f aca="false">H228</f>
        <v>1100</v>
      </c>
      <c r="I227" s="21" t="n">
        <f aca="false">I228</f>
        <v>0</v>
      </c>
      <c r="J227" s="21" t="n">
        <f aca="false">H227+I227</f>
        <v>1100</v>
      </c>
    </row>
    <row r="228" customFormat="false" ht="12.75" hidden="false" customHeight="false" outlineLevel="0" collapsed="false">
      <c r="A228" s="26"/>
      <c r="B228" s="36" t="s">
        <v>252</v>
      </c>
      <c r="C228" s="7" t="n">
        <v>902</v>
      </c>
      <c r="D228" s="20" t="s">
        <v>248</v>
      </c>
      <c r="E228" s="20" t="s">
        <v>18</v>
      </c>
      <c r="F228" s="20" t="s">
        <v>253</v>
      </c>
      <c r="G228" s="20"/>
      <c r="H228" s="21" t="n">
        <f aca="false">H229</f>
        <v>1100</v>
      </c>
      <c r="I228" s="21" t="n">
        <f aca="false">I229</f>
        <v>0</v>
      </c>
      <c r="J228" s="21" t="n">
        <f aca="false">H228+I228</f>
        <v>1100</v>
      </c>
    </row>
    <row r="229" customFormat="false" ht="12.75" hidden="false" customHeight="false" outlineLevel="0" collapsed="false">
      <c r="A229" s="26"/>
      <c r="B229" s="19" t="s">
        <v>254</v>
      </c>
      <c r="C229" s="22" t="n">
        <v>902</v>
      </c>
      <c r="D229" s="20" t="s">
        <v>248</v>
      </c>
      <c r="E229" s="20" t="s">
        <v>18</v>
      </c>
      <c r="F229" s="20" t="s">
        <v>255</v>
      </c>
      <c r="G229" s="20"/>
      <c r="H229" s="27" t="n">
        <f aca="false">H230</f>
        <v>1100</v>
      </c>
      <c r="I229" s="27" t="n">
        <f aca="false">I230</f>
        <v>0</v>
      </c>
      <c r="J229" s="27" t="n">
        <f aca="false">H229+I229</f>
        <v>1100</v>
      </c>
    </row>
    <row r="230" customFormat="false" ht="12.75" hidden="false" customHeight="false" outlineLevel="0" collapsed="false">
      <c r="A230" s="26"/>
      <c r="B230" s="19" t="s">
        <v>256</v>
      </c>
      <c r="C230" s="7" t="n">
        <v>902</v>
      </c>
      <c r="D230" s="20" t="s">
        <v>248</v>
      </c>
      <c r="E230" s="20" t="s">
        <v>18</v>
      </c>
      <c r="F230" s="20" t="s">
        <v>255</v>
      </c>
      <c r="G230" s="20" t="s">
        <v>257</v>
      </c>
      <c r="H230" s="27" t="n">
        <v>1100</v>
      </c>
      <c r="I230" s="27"/>
      <c r="J230" s="27" t="n">
        <f aca="false">H230+I230</f>
        <v>1100</v>
      </c>
    </row>
    <row r="231" customFormat="false" ht="12.75" hidden="false" customHeight="false" outlineLevel="0" collapsed="false">
      <c r="A231" s="26"/>
      <c r="B231" s="16" t="s">
        <v>258</v>
      </c>
      <c r="C231" s="23" t="n">
        <v>902</v>
      </c>
      <c r="D231" s="15" t="s">
        <v>248</v>
      </c>
      <c r="E231" s="15" t="s">
        <v>20</v>
      </c>
      <c r="F231" s="15"/>
      <c r="G231" s="15"/>
      <c r="H231" s="18" t="n">
        <f aca="false">H232</f>
        <v>680.4</v>
      </c>
      <c r="I231" s="18" t="n">
        <f aca="false">I232</f>
        <v>0</v>
      </c>
      <c r="J231" s="18" t="n">
        <f aca="false">H231+I231</f>
        <v>680.4</v>
      </c>
    </row>
    <row r="232" customFormat="false" ht="25.5" hidden="false" customHeight="false" outlineLevel="0" collapsed="false">
      <c r="A232" s="26"/>
      <c r="B232" s="19" t="s">
        <v>259</v>
      </c>
      <c r="C232" s="7" t="n">
        <v>902</v>
      </c>
      <c r="D232" s="20" t="s">
        <v>248</v>
      </c>
      <c r="E232" s="20" t="s">
        <v>20</v>
      </c>
      <c r="F232" s="20" t="s">
        <v>260</v>
      </c>
      <c r="G232" s="20"/>
      <c r="H232" s="27" t="n">
        <f aca="false">H233+H235+H237</f>
        <v>680.4</v>
      </c>
      <c r="I232" s="27" t="n">
        <f aca="false">I233+I235+I237</f>
        <v>0</v>
      </c>
      <c r="J232" s="27" t="n">
        <f aca="false">H232+I232</f>
        <v>680.4</v>
      </c>
    </row>
    <row r="233" customFormat="false" ht="12.75" hidden="false" customHeight="false" outlineLevel="0" collapsed="false">
      <c r="A233" s="26"/>
      <c r="B233" s="19" t="s">
        <v>261</v>
      </c>
      <c r="C233" s="22" t="n">
        <v>902</v>
      </c>
      <c r="D233" s="20" t="s">
        <v>248</v>
      </c>
      <c r="E233" s="20" t="s">
        <v>20</v>
      </c>
      <c r="F233" s="20" t="s">
        <v>262</v>
      </c>
      <c r="G233" s="20"/>
      <c r="H233" s="27" t="n">
        <f aca="false">H234</f>
        <v>680.4</v>
      </c>
      <c r="I233" s="27" t="n">
        <f aca="false">I234</f>
        <v>0</v>
      </c>
      <c r="J233" s="27" t="n">
        <f aca="false">H233+I233</f>
        <v>680.4</v>
      </c>
    </row>
    <row r="234" customFormat="false" ht="25.5" hidden="false" customHeight="false" outlineLevel="0" collapsed="false">
      <c r="A234" s="26"/>
      <c r="B234" s="19" t="s">
        <v>44</v>
      </c>
      <c r="C234" s="22" t="n">
        <v>902</v>
      </c>
      <c r="D234" s="20" t="s">
        <v>248</v>
      </c>
      <c r="E234" s="20" t="s">
        <v>20</v>
      </c>
      <c r="F234" s="20" t="s">
        <v>262</v>
      </c>
      <c r="G234" s="20" t="s">
        <v>45</v>
      </c>
      <c r="H234" s="27" t="n">
        <v>680.4</v>
      </c>
      <c r="I234" s="27"/>
      <c r="J234" s="27" t="n">
        <f aca="false">H234+I234</f>
        <v>680.4</v>
      </c>
    </row>
    <row r="235" customFormat="false" ht="12.75" hidden="true" customHeight="true" outlineLevel="0" collapsed="false">
      <c r="A235" s="26"/>
      <c r="B235" s="19" t="s">
        <v>263</v>
      </c>
      <c r="C235" s="22" t="n">
        <v>902</v>
      </c>
      <c r="D235" s="20" t="s">
        <v>248</v>
      </c>
      <c r="E235" s="20" t="s">
        <v>20</v>
      </c>
      <c r="F235" s="20" t="s">
        <v>264</v>
      </c>
      <c r="G235" s="20"/>
      <c r="H235" s="27" t="n">
        <f aca="false">H236</f>
        <v>0</v>
      </c>
      <c r="I235" s="27" t="n">
        <f aca="false">I236</f>
        <v>0</v>
      </c>
      <c r="J235" s="27" t="n">
        <f aca="false">H235+I235</f>
        <v>0</v>
      </c>
    </row>
    <row r="236" customFormat="false" ht="25.5" hidden="true" customHeight="false" outlineLevel="0" collapsed="false">
      <c r="A236" s="26"/>
      <c r="B236" s="19" t="s">
        <v>44</v>
      </c>
      <c r="C236" s="22" t="n">
        <v>902</v>
      </c>
      <c r="D236" s="20" t="s">
        <v>248</v>
      </c>
      <c r="E236" s="20" t="s">
        <v>20</v>
      </c>
      <c r="F236" s="20" t="s">
        <v>265</v>
      </c>
      <c r="G236" s="20" t="s">
        <v>45</v>
      </c>
      <c r="H236" s="27"/>
      <c r="I236" s="27"/>
      <c r="J236" s="27" t="n">
        <f aca="false">H236+I236</f>
        <v>0</v>
      </c>
    </row>
    <row r="237" customFormat="false" ht="12.75" hidden="true" customHeight="false" outlineLevel="0" collapsed="false">
      <c r="A237" s="26"/>
      <c r="B237" s="19" t="s">
        <v>263</v>
      </c>
      <c r="C237" s="22" t="n">
        <v>902</v>
      </c>
      <c r="D237" s="20" t="s">
        <v>248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48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false" customHeight="false" outlineLevel="0" collapsed="false">
      <c r="A239" s="26"/>
      <c r="B239" s="16" t="s">
        <v>268</v>
      </c>
      <c r="C239" s="17" t="n">
        <v>902</v>
      </c>
      <c r="D239" s="15" t="s">
        <v>248</v>
      </c>
      <c r="E239" s="15" t="s">
        <v>42</v>
      </c>
      <c r="F239" s="15"/>
      <c r="G239" s="15"/>
      <c r="H239" s="18" t="n">
        <f aca="false">H240</f>
        <v>1367</v>
      </c>
      <c r="I239" s="18" t="n">
        <f aca="false">I240</f>
        <v>0</v>
      </c>
      <c r="J239" s="18" t="n">
        <f aca="false">H239+I239</f>
        <v>1367</v>
      </c>
    </row>
    <row r="240" customFormat="false" ht="12.75" hidden="false" customHeight="false" outlineLevel="0" collapsed="false">
      <c r="A240" s="26"/>
      <c r="B240" s="19" t="s">
        <v>268</v>
      </c>
      <c r="C240" s="22" t="n">
        <v>902</v>
      </c>
      <c r="D240" s="20" t="s">
        <v>248</v>
      </c>
      <c r="E240" s="20" t="s">
        <v>42</v>
      </c>
      <c r="F240" s="20"/>
      <c r="G240" s="20"/>
      <c r="H240" s="27" t="n">
        <f aca="false">H241</f>
        <v>1367</v>
      </c>
      <c r="I240" s="27" t="n">
        <f aca="false">I241</f>
        <v>0</v>
      </c>
      <c r="J240" s="27" t="n">
        <f aca="false">H240+I240</f>
        <v>1367</v>
      </c>
    </row>
    <row r="241" customFormat="false" ht="12.75" hidden="false" customHeight="false" outlineLevel="0" collapsed="false">
      <c r="A241" s="26"/>
      <c r="B241" s="19" t="s">
        <v>269</v>
      </c>
      <c r="C241" s="22" t="n">
        <v>902</v>
      </c>
      <c r="D241" s="20" t="s">
        <v>248</v>
      </c>
      <c r="E241" s="20" t="s">
        <v>42</v>
      </c>
      <c r="F241" s="20" t="s">
        <v>270</v>
      </c>
      <c r="G241" s="20"/>
      <c r="H241" s="27" t="n">
        <f aca="false">H242</f>
        <v>1367</v>
      </c>
      <c r="I241" s="27" t="n">
        <f aca="false">I242</f>
        <v>0</v>
      </c>
      <c r="J241" s="27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1</v>
      </c>
      <c r="C242" s="22" t="n">
        <v>902</v>
      </c>
      <c r="D242" s="20" t="s">
        <v>248</v>
      </c>
      <c r="E242" s="20" t="s">
        <v>42</v>
      </c>
      <c r="F242" s="20" t="s">
        <v>270</v>
      </c>
      <c r="G242" s="20"/>
      <c r="H242" s="27" t="n">
        <f aca="false">H243+H245</f>
        <v>1367</v>
      </c>
      <c r="I242" s="27" t="n">
        <f aca="false">I243+I245</f>
        <v>0</v>
      </c>
      <c r="J242" s="27" t="n">
        <f aca="false">H242+I242</f>
        <v>1367</v>
      </c>
    </row>
    <row r="243" customFormat="false" ht="38.25" hidden="false" customHeight="false" outlineLevel="0" collapsed="false">
      <c r="A243" s="26"/>
      <c r="B243" s="19" t="s">
        <v>272</v>
      </c>
      <c r="C243" s="22" t="n">
        <v>902</v>
      </c>
      <c r="D243" s="20" t="s">
        <v>248</v>
      </c>
      <c r="E243" s="20" t="s">
        <v>42</v>
      </c>
      <c r="F243" s="20" t="s">
        <v>273</v>
      </c>
      <c r="G243" s="20"/>
      <c r="H243" s="27" t="n">
        <f aca="false">H244</f>
        <v>691.2</v>
      </c>
      <c r="I243" s="27" t="n">
        <f aca="false">I244</f>
        <v>0</v>
      </c>
      <c r="J243" s="27" t="n">
        <f aca="false">H243+I243</f>
        <v>691.2</v>
      </c>
    </row>
    <row r="244" customFormat="false" ht="12.75" hidden="false" customHeight="false" outlineLevel="0" collapsed="false">
      <c r="A244" s="26"/>
      <c r="B244" s="19" t="s">
        <v>171</v>
      </c>
      <c r="C244" s="22" t="n">
        <v>902</v>
      </c>
      <c r="D244" s="20" t="s">
        <v>248</v>
      </c>
      <c r="E244" s="20" t="s">
        <v>42</v>
      </c>
      <c r="F244" s="20" t="s">
        <v>273</v>
      </c>
      <c r="G244" s="20" t="s">
        <v>274</v>
      </c>
      <c r="H244" s="27" t="n">
        <v>691.2</v>
      </c>
      <c r="I244" s="27"/>
      <c r="J244" s="27" t="n">
        <v>691.2</v>
      </c>
    </row>
    <row r="245" customFormat="false" ht="38.25" hidden="false" customHeight="false" outlineLevel="0" collapsed="false">
      <c r="A245" s="26"/>
      <c r="B245" s="19" t="s">
        <v>272</v>
      </c>
      <c r="C245" s="22" t="n">
        <v>902</v>
      </c>
      <c r="D245" s="20" t="s">
        <v>248</v>
      </c>
      <c r="E245" s="20" t="s">
        <v>42</v>
      </c>
      <c r="F245" s="20" t="s">
        <v>275</v>
      </c>
      <c r="G245" s="20"/>
      <c r="H245" s="27" t="n">
        <f aca="false">H246</f>
        <v>675.8</v>
      </c>
      <c r="I245" s="27" t="n">
        <f aca="false">I246</f>
        <v>0</v>
      </c>
      <c r="J245" s="27" t="n">
        <f aca="false">H245+I245</f>
        <v>675.8</v>
      </c>
    </row>
    <row r="246" customFormat="false" ht="12.75" hidden="false" customHeight="false" outlineLevel="0" collapsed="false">
      <c r="A246" s="26"/>
      <c r="B246" s="19" t="s">
        <v>171</v>
      </c>
      <c r="C246" s="22" t="n">
        <v>902</v>
      </c>
      <c r="D246" s="20" t="s">
        <v>248</v>
      </c>
      <c r="E246" s="20" t="s">
        <v>42</v>
      </c>
      <c r="F246" s="20" t="s">
        <v>275</v>
      </c>
      <c r="G246" s="20" t="s">
        <v>274</v>
      </c>
      <c r="H246" s="27" t="n">
        <v>675.8</v>
      </c>
      <c r="I246" s="27"/>
      <c r="J246" s="27" t="n">
        <v>675.8</v>
      </c>
    </row>
    <row r="247" customFormat="false" ht="12.75" hidden="true" customHeight="false" outlineLevel="0" collapsed="false">
      <c r="A247" s="26"/>
      <c r="B247" s="19"/>
      <c r="C247" s="22"/>
      <c r="D247" s="20"/>
      <c r="E247" s="20"/>
      <c r="F247" s="20"/>
      <c r="G247" s="20"/>
      <c r="H247" s="27"/>
      <c r="I247" s="27"/>
      <c r="J247" s="27" t="n">
        <f aca="false">H247+I247</f>
        <v>0</v>
      </c>
    </row>
    <row r="248" customFormat="false" ht="12.75" hidden="false" customHeight="false" outlineLevel="0" collapsed="false">
      <c r="A248" s="26"/>
      <c r="B248" s="16" t="s">
        <v>276</v>
      </c>
      <c r="C248" s="23" t="n">
        <v>902</v>
      </c>
      <c r="D248" s="15" t="s">
        <v>248</v>
      </c>
      <c r="E248" s="15" t="s">
        <v>277</v>
      </c>
      <c r="F248" s="15"/>
      <c r="G248" s="15"/>
      <c r="H248" s="18" t="n">
        <f aca="false">H249+H256+H260</f>
        <v>380</v>
      </c>
      <c r="I248" s="18" t="n">
        <f aca="false">I249+I256+I260</f>
        <v>0</v>
      </c>
      <c r="J248" s="18" t="n">
        <f aca="false">H248+I248</f>
        <v>380</v>
      </c>
    </row>
    <row r="249" customFormat="false" ht="25.5" hidden="false" customHeight="false" outlineLevel="0" collapsed="false">
      <c r="A249" s="26"/>
      <c r="B249" s="19" t="s">
        <v>250</v>
      </c>
      <c r="C249" s="22" t="n">
        <v>902</v>
      </c>
      <c r="D249" s="20" t="s">
        <v>248</v>
      </c>
      <c r="E249" s="20" t="s">
        <v>277</v>
      </c>
      <c r="F249" s="20" t="s">
        <v>251</v>
      </c>
      <c r="G249" s="20"/>
      <c r="H249" s="27" t="n">
        <f aca="false">H250+H253</f>
        <v>180</v>
      </c>
      <c r="I249" s="27" t="n">
        <f aca="false">I250+I253</f>
        <v>0</v>
      </c>
      <c r="J249" s="27" t="n">
        <f aca="false">H249+I249</f>
        <v>180</v>
      </c>
    </row>
    <row r="250" customFormat="false" ht="12.75" hidden="true" customHeight="false" outlineLevel="0" collapsed="false">
      <c r="A250" s="26"/>
      <c r="B250" s="36" t="s">
        <v>252</v>
      </c>
      <c r="C250" s="22" t="n">
        <v>902</v>
      </c>
      <c r="D250" s="20" t="s">
        <v>248</v>
      </c>
      <c r="E250" s="20" t="s">
        <v>277</v>
      </c>
      <c r="F250" s="20" t="s">
        <v>253</v>
      </c>
      <c r="G250" s="20"/>
      <c r="H250" s="27" t="n">
        <f aca="false">H251</f>
        <v>0</v>
      </c>
      <c r="I250" s="27" t="n">
        <f aca="false">I251</f>
        <v>0</v>
      </c>
      <c r="J250" s="27" t="n">
        <f aca="false">H250+I250</f>
        <v>0</v>
      </c>
    </row>
    <row r="251" customFormat="false" ht="12.75" hidden="true" customHeight="false" outlineLevel="0" collapsed="false">
      <c r="A251" s="26"/>
      <c r="B251" s="19" t="s">
        <v>278</v>
      </c>
      <c r="C251" s="22" t="n">
        <v>902</v>
      </c>
      <c r="D251" s="20" t="s">
        <v>248</v>
      </c>
      <c r="E251" s="20" t="s">
        <v>277</v>
      </c>
      <c r="F251" s="20" t="s">
        <v>279</v>
      </c>
      <c r="G251" s="20"/>
      <c r="H251" s="27" t="n">
        <f aca="false">H252</f>
        <v>0</v>
      </c>
      <c r="I251" s="27" t="n">
        <f aca="false">I252</f>
        <v>0</v>
      </c>
      <c r="J251" s="27" t="n">
        <f aca="false">H251+I251</f>
        <v>0</v>
      </c>
    </row>
    <row r="252" customFormat="false" ht="25.5" hidden="true" customHeight="false" outlineLevel="0" collapsed="false">
      <c r="A252" s="26"/>
      <c r="B252" s="19" t="s">
        <v>28</v>
      </c>
      <c r="C252" s="22" t="n">
        <v>902</v>
      </c>
      <c r="D252" s="20" t="s">
        <v>248</v>
      </c>
      <c r="E252" s="20" t="s">
        <v>277</v>
      </c>
      <c r="F252" s="20" t="s">
        <v>279</v>
      </c>
      <c r="G252" s="20" t="s">
        <v>29</v>
      </c>
      <c r="H252" s="27"/>
      <c r="I252" s="27"/>
      <c r="J252" s="27" t="n">
        <f aca="false">H252+I252</f>
        <v>0</v>
      </c>
    </row>
    <row r="253" customFormat="false" ht="51" hidden="false" customHeight="false" outlineLevel="0" collapsed="false">
      <c r="A253" s="26"/>
      <c r="B253" s="19" t="s">
        <v>280</v>
      </c>
      <c r="C253" s="22" t="n">
        <v>902</v>
      </c>
      <c r="D253" s="20" t="s">
        <v>248</v>
      </c>
      <c r="E253" s="20" t="s">
        <v>277</v>
      </c>
      <c r="F253" s="20" t="s">
        <v>281</v>
      </c>
      <c r="G253" s="20"/>
      <c r="H253" s="27" t="n">
        <f aca="false">H254</f>
        <v>180</v>
      </c>
      <c r="I253" s="27" t="n">
        <f aca="false">I254</f>
        <v>0</v>
      </c>
      <c r="J253" s="27" t="n">
        <f aca="false">H253+I253</f>
        <v>180</v>
      </c>
    </row>
    <row r="254" customFormat="false" ht="38.25" hidden="false" customHeight="false" outlineLevel="0" collapsed="false">
      <c r="A254" s="26"/>
      <c r="B254" s="19" t="s">
        <v>282</v>
      </c>
      <c r="C254" s="22" t="n">
        <v>902</v>
      </c>
      <c r="D254" s="20" t="s">
        <v>248</v>
      </c>
      <c r="E254" s="20" t="s">
        <v>277</v>
      </c>
      <c r="F254" s="20" t="s">
        <v>283</v>
      </c>
      <c r="G254" s="20"/>
      <c r="H254" s="27" t="n">
        <f aca="false">H255</f>
        <v>180</v>
      </c>
      <c r="I254" s="27" t="n">
        <f aca="false">I255</f>
        <v>0</v>
      </c>
      <c r="J254" s="27" t="n">
        <f aca="false">H254+I254</f>
        <v>180</v>
      </c>
    </row>
    <row r="255" customFormat="false" ht="25.5" hidden="false" customHeight="false" outlineLevel="0" collapsed="false">
      <c r="A255" s="26"/>
      <c r="B255" s="19" t="s">
        <v>284</v>
      </c>
      <c r="C255" s="22" t="n">
        <v>902</v>
      </c>
      <c r="D255" s="20" t="s">
        <v>248</v>
      </c>
      <c r="E255" s="20" t="s">
        <v>277</v>
      </c>
      <c r="F255" s="20" t="s">
        <v>283</v>
      </c>
      <c r="G255" s="20" t="s">
        <v>285</v>
      </c>
      <c r="H255" s="27" t="n">
        <v>180</v>
      </c>
      <c r="I255" s="27"/>
      <c r="J255" s="27" t="n">
        <f aca="false">H255+I255</f>
        <v>180</v>
      </c>
    </row>
    <row r="256" customFormat="false" ht="25.5" hidden="false" customHeight="false" outlineLevel="0" collapsed="false">
      <c r="A256" s="26"/>
      <c r="B256" s="19" t="s">
        <v>286</v>
      </c>
      <c r="C256" s="7" t="n">
        <v>902</v>
      </c>
      <c r="D256" s="20" t="s">
        <v>248</v>
      </c>
      <c r="E256" s="20" t="s">
        <v>277</v>
      </c>
      <c r="F256" s="20" t="s">
        <v>287</v>
      </c>
      <c r="G256" s="20"/>
      <c r="H256" s="27" t="n">
        <f aca="false">H257</f>
        <v>200</v>
      </c>
      <c r="I256" s="27" t="n">
        <f aca="false">I257</f>
        <v>0</v>
      </c>
      <c r="J256" s="27" t="n">
        <f aca="false">H256+I256</f>
        <v>200</v>
      </c>
    </row>
    <row r="257" customFormat="false" ht="12.75" hidden="false" customHeight="false" outlineLevel="0" collapsed="false">
      <c r="A257" s="26"/>
      <c r="B257" s="19" t="s">
        <v>288</v>
      </c>
      <c r="C257" s="22" t="n">
        <v>902</v>
      </c>
      <c r="D257" s="20" t="s">
        <v>248</v>
      </c>
      <c r="E257" s="20" t="s">
        <v>277</v>
      </c>
      <c r="F257" s="20" t="s">
        <v>289</v>
      </c>
      <c r="G257" s="20"/>
      <c r="H257" s="27" t="n">
        <f aca="false">H258+H259</f>
        <v>200</v>
      </c>
      <c r="I257" s="27" t="n">
        <f aca="false">I258+I259</f>
        <v>0</v>
      </c>
      <c r="J257" s="27" t="n">
        <f aca="false">H257+I257</f>
        <v>200</v>
      </c>
    </row>
    <row r="258" customFormat="false" ht="25.5" hidden="true" customHeight="false" outlineLevel="0" collapsed="false">
      <c r="A258" s="26"/>
      <c r="B258" s="19" t="s">
        <v>26</v>
      </c>
      <c r="C258" s="22" t="n">
        <v>902</v>
      </c>
      <c r="D258" s="20" t="s">
        <v>248</v>
      </c>
      <c r="E258" s="20" t="s">
        <v>277</v>
      </c>
      <c r="F258" s="20" t="s">
        <v>289</v>
      </c>
      <c r="G258" s="20" t="s">
        <v>27</v>
      </c>
      <c r="H258" s="27"/>
      <c r="I258" s="27"/>
      <c r="J258" s="27" t="n">
        <f aca="false">H258+I258</f>
        <v>0</v>
      </c>
    </row>
    <row r="259" customFormat="false" ht="25.5" hidden="false" customHeight="false" outlineLevel="0" collapsed="false">
      <c r="A259" s="26"/>
      <c r="B259" s="19" t="s">
        <v>28</v>
      </c>
      <c r="C259" s="22" t="n">
        <v>902</v>
      </c>
      <c r="D259" s="20" t="s">
        <v>248</v>
      </c>
      <c r="E259" s="20" t="s">
        <v>277</v>
      </c>
      <c r="F259" s="20" t="s">
        <v>289</v>
      </c>
      <c r="G259" s="20" t="s">
        <v>29</v>
      </c>
      <c r="H259" s="27" t="n">
        <v>200</v>
      </c>
      <c r="I259" s="27"/>
      <c r="J259" s="27" t="n">
        <f aca="false">H259+I259</f>
        <v>200</v>
      </c>
    </row>
    <row r="260" customFormat="false" ht="12.75" hidden="true" customHeight="false" outlineLevel="0" collapsed="false">
      <c r="A260" s="26"/>
      <c r="B260" s="19" t="s">
        <v>290</v>
      </c>
      <c r="C260" s="7" t="n">
        <v>902</v>
      </c>
      <c r="D260" s="20" t="s">
        <v>248</v>
      </c>
      <c r="E260" s="20" t="s">
        <v>277</v>
      </c>
      <c r="F260" s="20" t="s">
        <v>291</v>
      </c>
      <c r="G260" s="20"/>
      <c r="H260" s="21" t="n">
        <f aca="false">H261</f>
        <v>0</v>
      </c>
      <c r="I260" s="21" t="n">
        <f aca="false">I261</f>
        <v>0</v>
      </c>
      <c r="J260" s="21" t="n">
        <f aca="false">H260+I260</f>
        <v>0</v>
      </c>
    </row>
    <row r="261" customFormat="false" ht="25.5" hidden="true" customHeight="false" outlineLevel="0" collapsed="false">
      <c r="A261" s="26"/>
      <c r="B261" s="19" t="s">
        <v>292</v>
      </c>
      <c r="C261" s="7" t="n">
        <v>902</v>
      </c>
      <c r="D261" s="20" t="s">
        <v>248</v>
      </c>
      <c r="E261" s="20" t="s">
        <v>277</v>
      </c>
      <c r="F261" s="20" t="s">
        <v>293</v>
      </c>
      <c r="G261" s="20"/>
      <c r="H261" s="21" t="n">
        <f aca="false">H262</f>
        <v>0</v>
      </c>
      <c r="I261" s="21" t="n">
        <f aca="false">I262</f>
        <v>0</v>
      </c>
      <c r="J261" s="21" t="n">
        <f aca="false">H261+I261</f>
        <v>0</v>
      </c>
    </row>
    <row r="262" customFormat="false" ht="25.5" hidden="true" customHeight="false" outlineLevel="0" collapsed="false">
      <c r="A262" s="26"/>
      <c r="B262" s="19" t="s">
        <v>44</v>
      </c>
      <c r="C262" s="7" t="n">
        <v>902</v>
      </c>
      <c r="D262" s="20" t="s">
        <v>248</v>
      </c>
      <c r="E262" s="20" t="s">
        <v>277</v>
      </c>
      <c r="F262" s="20" t="s">
        <v>293</v>
      </c>
      <c r="G262" s="20" t="s">
        <v>45</v>
      </c>
      <c r="H262" s="27"/>
      <c r="I262" s="27"/>
      <c r="J262" s="27" t="n">
        <f aca="false">H262+I262</f>
        <v>0</v>
      </c>
    </row>
    <row r="263" customFormat="false" ht="12.75" hidden="false" customHeight="false" outlineLevel="0" collapsed="false">
      <c r="A263" s="26"/>
      <c r="B263" s="16" t="s">
        <v>294</v>
      </c>
      <c r="C263" s="17" t="n">
        <v>902</v>
      </c>
      <c r="D263" s="15" t="s">
        <v>67</v>
      </c>
      <c r="E263" s="15"/>
      <c r="F263" s="15"/>
      <c r="G263" s="15"/>
      <c r="H263" s="18" t="n">
        <f aca="false">H264</f>
        <v>100</v>
      </c>
      <c r="I263" s="18" t="n">
        <f aca="false">I264</f>
        <v>0</v>
      </c>
      <c r="J263" s="18" t="n">
        <f aca="false">H263+I263</f>
        <v>100</v>
      </c>
    </row>
    <row r="264" customFormat="false" ht="25.5" hidden="false" customHeight="false" outlineLevel="0" collapsed="false">
      <c r="A264" s="26"/>
      <c r="B264" s="16" t="s">
        <v>295</v>
      </c>
      <c r="C264" s="23" t="n">
        <v>902</v>
      </c>
      <c r="D264" s="15" t="s">
        <v>67</v>
      </c>
      <c r="E264" s="15" t="s">
        <v>18</v>
      </c>
      <c r="F264" s="15"/>
      <c r="G264" s="15"/>
      <c r="H264" s="18" t="n">
        <f aca="false">H265</f>
        <v>100</v>
      </c>
      <c r="I264" s="18" t="n">
        <f aca="false">I265</f>
        <v>0</v>
      </c>
      <c r="J264" s="18" t="n">
        <f aca="false">H264+I264</f>
        <v>100</v>
      </c>
    </row>
    <row r="265" customFormat="false" ht="25.5" hidden="false" customHeight="false" outlineLevel="0" collapsed="false">
      <c r="A265" s="26"/>
      <c r="B265" s="19" t="s">
        <v>21</v>
      </c>
      <c r="C265" s="22" t="n">
        <v>902</v>
      </c>
      <c r="D265" s="20" t="s">
        <v>67</v>
      </c>
      <c r="E265" s="20" t="s">
        <v>18</v>
      </c>
      <c r="F265" s="20" t="s">
        <v>22</v>
      </c>
      <c r="G265" s="20"/>
      <c r="H265" s="27" t="n">
        <f aca="false">H266</f>
        <v>100</v>
      </c>
      <c r="I265" s="27" t="n">
        <f aca="false">I266</f>
        <v>0</v>
      </c>
      <c r="J265" s="27" t="n">
        <f aca="false">H265+I265</f>
        <v>100</v>
      </c>
    </row>
    <row r="266" customFormat="false" ht="12.75" hidden="false" customHeight="false" outlineLevel="0" collapsed="false">
      <c r="A266" s="37"/>
      <c r="B266" s="19" t="s">
        <v>296</v>
      </c>
      <c r="C266" s="7" t="n">
        <v>902</v>
      </c>
      <c r="D266" s="20" t="s">
        <v>67</v>
      </c>
      <c r="E266" s="20" t="s">
        <v>18</v>
      </c>
      <c r="F266" s="20" t="s">
        <v>297</v>
      </c>
      <c r="G266" s="20"/>
      <c r="H266" s="27" t="n">
        <f aca="false">H267</f>
        <v>100</v>
      </c>
      <c r="I266" s="27" t="n">
        <f aca="false">I267</f>
        <v>0</v>
      </c>
      <c r="J266" s="27" t="n">
        <f aca="false">H266+I266</f>
        <v>100</v>
      </c>
    </row>
    <row r="267" customFormat="false" ht="12.75" hidden="false" customHeight="false" outlineLevel="0" collapsed="false">
      <c r="B267" s="19" t="s">
        <v>298</v>
      </c>
      <c r="C267" s="22" t="n">
        <v>902</v>
      </c>
      <c r="D267" s="20" t="s">
        <v>67</v>
      </c>
      <c r="E267" s="20" t="s">
        <v>18</v>
      </c>
      <c r="F267" s="20" t="s">
        <v>297</v>
      </c>
      <c r="G267" s="20" t="s">
        <v>299</v>
      </c>
      <c r="H267" s="27" t="n">
        <v>100</v>
      </c>
      <c r="I267" s="27"/>
      <c r="J267" s="27" t="n">
        <f aca="false">H267+I267</f>
        <v>100</v>
      </c>
    </row>
    <row r="268" customFormat="false" ht="12.75" hidden="false" customHeight="false" outlineLevel="0" collapsed="false">
      <c r="B268" s="16" t="s">
        <v>300</v>
      </c>
      <c r="C268" s="17" t="n">
        <v>903</v>
      </c>
      <c r="D268" s="15"/>
      <c r="E268" s="15"/>
      <c r="F268" s="15"/>
      <c r="G268" s="15"/>
      <c r="H268" s="18" t="n">
        <f aca="false">H269</f>
        <v>1540</v>
      </c>
      <c r="I268" s="18" t="n">
        <f aca="false">I269</f>
        <v>0</v>
      </c>
      <c r="J268" s="18" t="n">
        <f aca="false">H268+I268</f>
        <v>1540</v>
      </c>
    </row>
    <row r="269" customFormat="false" ht="38.25" hidden="false" customHeight="false" outlineLevel="0" collapsed="false">
      <c r="B269" s="16" t="s">
        <v>41</v>
      </c>
      <c r="C269" s="17" t="n">
        <v>903</v>
      </c>
      <c r="D269" s="15" t="s">
        <v>18</v>
      </c>
      <c r="E269" s="15" t="s">
        <v>42</v>
      </c>
      <c r="F269" s="15"/>
      <c r="G269" s="15"/>
      <c r="H269" s="18" t="n">
        <f aca="false">H270</f>
        <v>1540</v>
      </c>
      <c r="I269" s="18" t="n">
        <f aca="false">I270</f>
        <v>0</v>
      </c>
      <c r="J269" s="18" t="n">
        <f aca="false">H269+I269</f>
        <v>1540</v>
      </c>
    </row>
    <row r="270" customFormat="false" ht="25.5" hidden="false" customHeight="false" outlineLevel="0" collapsed="false">
      <c r="B270" s="19" t="s">
        <v>21</v>
      </c>
      <c r="C270" s="7" t="n">
        <v>903</v>
      </c>
      <c r="D270" s="20" t="s">
        <v>18</v>
      </c>
      <c r="E270" s="20" t="s">
        <v>42</v>
      </c>
      <c r="F270" s="20" t="s">
        <v>22</v>
      </c>
      <c r="G270" s="15"/>
      <c r="H270" s="27" t="n">
        <f aca="false">H271</f>
        <v>1540</v>
      </c>
      <c r="I270" s="27" t="n">
        <f aca="false">I271</f>
        <v>0</v>
      </c>
      <c r="J270" s="27" t="n">
        <f aca="false">H270+I270</f>
        <v>1540</v>
      </c>
    </row>
    <row r="271" customFormat="false" ht="25.5" hidden="false" customHeight="false" outlineLevel="0" collapsed="false">
      <c r="B271" s="19" t="s">
        <v>43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15"/>
      <c r="H271" s="27" t="n">
        <f aca="false">H272</f>
        <v>1540</v>
      </c>
      <c r="I271" s="27" t="n">
        <f aca="false">I272</f>
        <v>0</v>
      </c>
      <c r="J271" s="27" t="n">
        <f aca="false">H271+I271</f>
        <v>1540</v>
      </c>
    </row>
    <row r="272" customFormat="false" ht="12.75" hidden="false" customHeight="false" outlineLevel="0" collapsed="false">
      <c r="B272" s="19" t="s">
        <v>24</v>
      </c>
      <c r="C272" s="22" t="n">
        <v>903</v>
      </c>
      <c r="D272" s="20" t="s">
        <v>18</v>
      </c>
      <c r="E272" s="20" t="s">
        <v>42</v>
      </c>
      <c r="F272" s="20" t="s">
        <v>25</v>
      </c>
      <c r="G272" s="20"/>
      <c r="H272" s="27" t="n">
        <f aca="false">H273+H274+H275</f>
        <v>1540</v>
      </c>
      <c r="I272" s="27" t="n">
        <f aca="false">I273+I274+I275</f>
        <v>0</v>
      </c>
      <c r="J272" s="27" t="n">
        <f aca="false">H272+I272</f>
        <v>1540</v>
      </c>
    </row>
    <row r="273" customFormat="false" ht="25.5" hidden="false" customHeight="false" outlineLevel="0" collapsed="false">
      <c r="B273" s="19" t="s">
        <v>26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20" t="s">
        <v>27</v>
      </c>
      <c r="H273" s="27" t="n">
        <v>1009</v>
      </c>
      <c r="I273" s="27"/>
      <c r="J273" s="27" t="n">
        <f aca="false">H273+I273</f>
        <v>1009</v>
      </c>
    </row>
    <row r="274" customFormat="false" ht="25.5" hidden="false" customHeight="false" outlineLevel="0" collapsed="false">
      <c r="B274" s="19" t="s">
        <v>28</v>
      </c>
      <c r="C274" s="7" t="n">
        <v>903</v>
      </c>
      <c r="D274" s="20" t="s">
        <v>18</v>
      </c>
      <c r="E274" s="20" t="s">
        <v>42</v>
      </c>
      <c r="F274" s="20" t="s">
        <v>25</v>
      </c>
      <c r="G274" s="20" t="s">
        <v>29</v>
      </c>
      <c r="H274" s="27" t="n">
        <v>525</v>
      </c>
      <c r="I274" s="27"/>
      <c r="J274" s="27" t="n">
        <f aca="false">H274+I274</f>
        <v>525</v>
      </c>
    </row>
    <row r="275" customFormat="false" ht="12.75" hidden="false" customHeight="false" outlineLevel="0" collapsed="false">
      <c r="B275" s="19" t="s">
        <v>30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31</v>
      </c>
      <c r="H275" s="27" t="n">
        <v>6</v>
      </c>
      <c r="I275" s="27"/>
      <c r="J275" s="27" t="n">
        <f aca="false">H275+I275</f>
        <v>6</v>
      </c>
    </row>
    <row r="276" customFormat="false" ht="12.75" hidden="false" customHeight="false" outlineLevel="0" collapsed="false">
      <c r="B276" s="16" t="s">
        <v>301</v>
      </c>
      <c r="C276" s="17" t="n">
        <v>904</v>
      </c>
      <c r="D276" s="15"/>
      <c r="E276" s="15"/>
      <c r="F276" s="15"/>
      <c r="G276" s="15"/>
      <c r="H276" s="18" t="n">
        <f aca="false">H283+H332+H277</f>
        <v>202182.3</v>
      </c>
      <c r="I276" s="18" t="n">
        <f aca="false">I283+I332+I277</f>
        <v>1455.8</v>
      </c>
      <c r="J276" s="18" t="n">
        <f aca="false">H276+I276</f>
        <v>203638.1</v>
      </c>
    </row>
    <row r="277" customFormat="false" ht="25.5" hidden="false" customHeight="false" outlineLevel="0" collapsed="false">
      <c r="B277" s="16" t="s">
        <v>85</v>
      </c>
      <c r="C277" s="17" t="n">
        <v>904</v>
      </c>
      <c r="D277" s="15" t="s">
        <v>20</v>
      </c>
      <c r="E277" s="15"/>
      <c r="F277" s="15"/>
      <c r="G277" s="15"/>
      <c r="H277" s="18" t="n">
        <f aca="false">H278</f>
        <v>125</v>
      </c>
      <c r="I277" s="18" t="n">
        <f aca="false">I278</f>
        <v>0</v>
      </c>
      <c r="J277" s="18" t="n">
        <f aca="false">H277+I277</f>
        <v>125</v>
      </c>
    </row>
    <row r="278" customFormat="false" ht="25.5" hidden="false" customHeight="false" outlineLevel="0" collapsed="false">
      <c r="B278" s="16" t="s">
        <v>96</v>
      </c>
      <c r="C278" s="23" t="n">
        <v>904</v>
      </c>
      <c r="D278" s="15" t="s">
        <v>20</v>
      </c>
      <c r="E278" s="15" t="s">
        <v>97</v>
      </c>
      <c r="F278" s="15"/>
      <c r="G278" s="15"/>
      <c r="H278" s="18" t="n">
        <f aca="false">H279</f>
        <v>125</v>
      </c>
      <c r="I278" s="18" t="n">
        <f aca="false">I279</f>
        <v>0</v>
      </c>
      <c r="J278" s="18" t="n">
        <f aca="false">H278+I278</f>
        <v>125</v>
      </c>
    </row>
    <row r="279" customFormat="false" ht="25.5" hidden="false" customHeight="false" outlineLevel="0" collapsed="false">
      <c r="B279" s="19" t="s">
        <v>302</v>
      </c>
      <c r="C279" s="7" t="n">
        <v>904</v>
      </c>
      <c r="D279" s="20" t="s">
        <v>20</v>
      </c>
      <c r="E279" s="20" t="s">
        <v>97</v>
      </c>
      <c r="F279" s="20" t="s">
        <v>303</v>
      </c>
      <c r="G279" s="20"/>
      <c r="H279" s="21" t="n">
        <f aca="false">H280</f>
        <v>125</v>
      </c>
      <c r="I279" s="21" t="n">
        <f aca="false">I280</f>
        <v>0</v>
      </c>
      <c r="J279" s="21" t="n">
        <f aca="false">H279+I279</f>
        <v>125</v>
      </c>
    </row>
    <row r="280" customFormat="false" ht="25.5" hidden="false" customHeight="false" outlineLevel="0" collapsed="false">
      <c r="B280" s="19" t="s">
        <v>304</v>
      </c>
      <c r="C280" s="22" t="n">
        <v>904</v>
      </c>
      <c r="D280" s="20" t="s">
        <v>20</v>
      </c>
      <c r="E280" s="20" t="s">
        <v>97</v>
      </c>
      <c r="F280" s="20" t="s">
        <v>305</v>
      </c>
      <c r="G280" s="20"/>
      <c r="H280" s="21" t="n">
        <f aca="false">H281+H282</f>
        <v>125</v>
      </c>
      <c r="I280" s="21" t="n">
        <f aca="false">I281+I282</f>
        <v>0</v>
      </c>
      <c r="J280" s="21" t="n">
        <f aca="false">H280+I280</f>
        <v>125</v>
      </c>
    </row>
    <row r="281" customFormat="false" ht="25.5" hidden="true" customHeight="false" outlineLevel="0" collapsed="false">
      <c r="B281" s="19" t="s">
        <v>26</v>
      </c>
      <c r="C281" s="22" t="n">
        <v>904</v>
      </c>
      <c r="D281" s="20" t="s">
        <v>20</v>
      </c>
      <c r="E281" s="20" t="s">
        <v>97</v>
      </c>
      <c r="F281" s="20" t="s">
        <v>306</v>
      </c>
      <c r="G281" s="20" t="s">
        <v>27</v>
      </c>
      <c r="H281" s="21"/>
      <c r="I281" s="21"/>
      <c r="J281" s="21" t="n">
        <f aca="false">H281+I281</f>
        <v>0</v>
      </c>
    </row>
    <row r="282" customFormat="false" ht="25.5" hidden="false" customHeight="false" outlineLevel="0" collapsed="false">
      <c r="B282" s="19" t="s">
        <v>28</v>
      </c>
      <c r="C282" s="22" t="n">
        <v>904</v>
      </c>
      <c r="D282" s="20" t="s">
        <v>20</v>
      </c>
      <c r="E282" s="20" t="s">
        <v>97</v>
      </c>
      <c r="F282" s="20" t="s">
        <v>305</v>
      </c>
      <c r="G282" s="20" t="s">
        <v>29</v>
      </c>
      <c r="H282" s="21" t="n">
        <v>125</v>
      </c>
      <c r="I282" s="21"/>
      <c r="J282" s="21" t="n">
        <f aca="false">H282+I282</f>
        <v>125</v>
      </c>
    </row>
    <row r="283" customFormat="false" ht="12.75" hidden="false" customHeight="false" outlineLevel="0" collapsed="false">
      <c r="B283" s="14" t="s">
        <v>232</v>
      </c>
      <c r="C283" s="23" t="n">
        <v>904</v>
      </c>
      <c r="D283" s="15" t="s">
        <v>55</v>
      </c>
      <c r="E283" s="15"/>
      <c r="F283" s="15"/>
      <c r="G283" s="15"/>
      <c r="H283" s="18" t="n">
        <f aca="false">H284+H293+H317+H312</f>
        <v>181023</v>
      </c>
      <c r="I283" s="18" t="n">
        <f aca="false">I284+I293+I317+I312</f>
        <v>1455.8</v>
      </c>
      <c r="J283" s="18" t="n">
        <f aca="false">H283+I283</f>
        <v>182478.8</v>
      </c>
    </row>
    <row r="284" customFormat="false" ht="12.75" hidden="false" customHeight="false" outlineLevel="0" collapsed="false">
      <c r="B284" s="14" t="s">
        <v>307</v>
      </c>
      <c r="C284" s="23" t="n">
        <v>904</v>
      </c>
      <c r="D284" s="15" t="s">
        <v>55</v>
      </c>
      <c r="E284" s="15" t="s">
        <v>18</v>
      </c>
      <c r="F284" s="15"/>
      <c r="G284" s="15"/>
      <c r="H284" s="18" t="n">
        <f aca="false">H285</f>
        <v>71561</v>
      </c>
      <c r="I284" s="18" t="n">
        <f aca="false">I285</f>
        <v>180</v>
      </c>
      <c r="J284" s="18" t="n">
        <f aca="false">H284+I284</f>
        <v>71741</v>
      </c>
    </row>
    <row r="285" customFormat="false" ht="25.5" hidden="false" customHeight="false" outlineLevel="0" collapsed="false">
      <c r="B285" s="19" t="s">
        <v>308</v>
      </c>
      <c r="C285" s="7" t="n">
        <v>904</v>
      </c>
      <c r="D285" s="20" t="s">
        <v>55</v>
      </c>
      <c r="E285" s="20" t="s">
        <v>18</v>
      </c>
      <c r="F285" s="20" t="s">
        <v>309</v>
      </c>
      <c r="G285" s="20"/>
      <c r="H285" s="27" t="n">
        <f aca="false">H286</f>
        <v>71561</v>
      </c>
      <c r="I285" s="27" t="n">
        <f aca="false">I286</f>
        <v>180</v>
      </c>
      <c r="J285" s="27" t="n">
        <f aca="false">H285+I285</f>
        <v>71741</v>
      </c>
    </row>
    <row r="286" customFormat="false" ht="25.5" hidden="false" customHeight="false" outlineLevel="0" collapsed="false">
      <c r="B286" s="19" t="s">
        <v>310</v>
      </c>
      <c r="C286" s="7" t="n">
        <v>904</v>
      </c>
      <c r="D286" s="20" t="s">
        <v>55</v>
      </c>
      <c r="E286" s="20" t="s">
        <v>18</v>
      </c>
      <c r="F286" s="20" t="s">
        <v>311</v>
      </c>
      <c r="G286" s="20"/>
      <c r="H286" s="27" t="n">
        <f aca="false">H287+H289+H291</f>
        <v>71561</v>
      </c>
      <c r="I286" s="27" t="n">
        <f aca="false">I287+I289+I291</f>
        <v>180</v>
      </c>
      <c r="J286" s="27" t="n">
        <f aca="false">H286+I286</f>
        <v>71741</v>
      </c>
    </row>
    <row r="287" customFormat="false" ht="25.5" hidden="false" customHeight="false" outlineLevel="0" collapsed="false">
      <c r="B287" s="38" t="s">
        <v>312</v>
      </c>
      <c r="C287" s="7" t="n">
        <v>904</v>
      </c>
      <c r="D287" s="20" t="s">
        <v>55</v>
      </c>
      <c r="E287" s="20" t="s">
        <v>18</v>
      </c>
      <c r="F287" s="20" t="s">
        <v>313</v>
      </c>
      <c r="G287" s="20"/>
      <c r="H287" s="27" t="n">
        <f aca="false">H288</f>
        <v>20196</v>
      </c>
      <c r="I287" s="27" t="n">
        <f aca="false">I288</f>
        <v>180</v>
      </c>
      <c r="J287" s="27" t="n">
        <f aca="false">H287+I287</f>
        <v>20376</v>
      </c>
    </row>
    <row r="288" customFormat="false" ht="12.75" hidden="false" customHeight="false" outlineLevel="0" collapsed="false">
      <c r="B288" s="38" t="s">
        <v>314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 t="s">
        <v>315</v>
      </c>
      <c r="H288" s="27" t="n">
        <v>20196</v>
      </c>
      <c r="I288" s="27" t="n">
        <v>180</v>
      </c>
      <c r="J288" s="27" t="n">
        <f aca="false">H288+I288</f>
        <v>20376</v>
      </c>
    </row>
    <row r="289" customFormat="false" ht="25.5" hidden="false" customHeight="false" outlineLevel="0" collapsed="false">
      <c r="B289" s="38" t="s">
        <v>312</v>
      </c>
      <c r="C289" s="7" t="n">
        <v>904</v>
      </c>
      <c r="D289" s="20" t="s">
        <v>55</v>
      </c>
      <c r="E289" s="20" t="s">
        <v>18</v>
      </c>
      <c r="F289" s="20" t="s">
        <v>316</v>
      </c>
      <c r="G289" s="20"/>
      <c r="H289" s="27" t="n">
        <f aca="false">H290</f>
        <v>49865</v>
      </c>
      <c r="I289" s="27" t="n">
        <f aca="false">I290</f>
        <v>0</v>
      </c>
      <c r="J289" s="27" t="n">
        <f aca="false">H289+I289</f>
        <v>49865</v>
      </c>
    </row>
    <row r="290" customFormat="false" ht="12.75" hidden="false" customHeight="false" outlineLevel="0" collapsed="false">
      <c r="B290" s="38" t="s">
        <v>314</v>
      </c>
      <c r="C290" s="7" t="n">
        <v>904</v>
      </c>
      <c r="D290" s="20" t="s">
        <v>55</v>
      </c>
      <c r="E290" s="20" t="s">
        <v>18</v>
      </c>
      <c r="F290" s="20" t="s">
        <v>316</v>
      </c>
      <c r="G290" s="20" t="s">
        <v>315</v>
      </c>
      <c r="H290" s="27" t="n">
        <v>49865</v>
      </c>
      <c r="I290" s="27"/>
      <c r="J290" s="27" t="n">
        <f aca="false">H290+I290</f>
        <v>49865</v>
      </c>
    </row>
    <row r="291" customFormat="false" ht="25.5" hidden="false" customHeight="false" outlineLevel="0" collapsed="false">
      <c r="B291" s="38" t="s">
        <v>312</v>
      </c>
      <c r="C291" s="7" t="n">
        <v>904</v>
      </c>
      <c r="D291" s="20" t="s">
        <v>55</v>
      </c>
      <c r="E291" s="20" t="s">
        <v>18</v>
      </c>
      <c r="F291" s="20" t="s">
        <v>317</v>
      </c>
      <c r="G291" s="20"/>
      <c r="H291" s="27" t="n">
        <f aca="false">H292</f>
        <v>1500</v>
      </c>
      <c r="I291" s="27" t="n">
        <f aca="false">I292</f>
        <v>0</v>
      </c>
      <c r="J291" s="27" t="n">
        <f aca="false">H291+I291</f>
        <v>1500</v>
      </c>
    </row>
    <row r="292" customFormat="false" ht="12.75" hidden="false" customHeight="false" outlineLevel="0" collapsed="false">
      <c r="B292" s="38" t="s">
        <v>314</v>
      </c>
      <c r="C292" s="7" t="n">
        <v>904</v>
      </c>
      <c r="D292" s="20" t="s">
        <v>55</v>
      </c>
      <c r="E292" s="20" t="s">
        <v>18</v>
      </c>
      <c r="F292" s="20" t="s">
        <v>317</v>
      </c>
      <c r="G292" s="20" t="s">
        <v>315</v>
      </c>
      <c r="H292" s="27" t="n">
        <v>1500</v>
      </c>
      <c r="I292" s="27"/>
      <c r="J292" s="27" t="n">
        <f aca="false">H292+I292</f>
        <v>1500</v>
      </c>
    </row>
    <row r="293" customFormat="false" ht="12.75" hidden="false" customHeight="false" outlineLevel="0" collapsed="false">
      <c r="B293" s="14" t="s">
        <v>318</v>
      </c>
      <c r="C293" s="23" t="n">
        <v>904</v>
      </c>
      <c r="D293" s="15" t="s">
        <v>55</v>
      </c>
      <c r="E293" s="15" t="s">
        <v>37</v>
      </c>
      <c r="F293" s="15"/>
      <c r="G293" s="15"/>
      <c r="H293" s="18" t="n">
        <f aca="false">H294</f>
        <v>94515</v>
      </c>
      <c r="I293" s="18" t="n">
        <f aca="false">I294</f>
        <v>1249.8</v>
      </c>
      <c r="J293" s="18" t="n">
        <f aca="false">H293+I293</f>
        <v>95764.8</v>
      </c>
    </row>
    <row r="294" customFormat="false" ht="25.5" hidden="false" customHeight="false" outlineLevel="0" collapsed="false">
      <c r="B294" s="19" t="s">
        <v>308</v>
      </c>
      <c r="C294" s="7" t="n">
        <v>904</v>
      </c>
      <c r="D294" s="20" t="s">
        <v>55</v>
      </c>
      <c r="E294" s="20" t="s">
        <v>37</v>
      </c>
      <c r="F294" s="20" t="s">
        <v>309</v>
      </c>
      <c r="G294" s="20"/>
      <c r="H294" s="27" t="n">
        <f aca="false">H302+H307+H295</f>
        <v>94515</v>
      </c>
      <c r="I294" s="27" t="n">
        <f aca="false">I302+I307+I295</f>
        <v>1249.8</v>
      </c>
      <c r="J294" s="27" t="n">
        <f aca="false">H294+I294</f>
        <v>95764.8</v>
      </c>
    </row>
    <row r="295" customFormat="false" ht="12.75" hidden="false" customHeight="false" outlineLevel="0" collapsed="false">
      <c r="B295" s="19" t="s">
        <v>319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/>
      <c r="H295" s="27" t="n">
        <f aca="false">H296+H298+H300</f>
        <v>91533</v>
      </c>
      <c r="I295" s="27" t="n">
        <f aca="false">I296+I298+I300</f>
        <v>1249.8</v>
      </c>
      <c r="J295" s="27" t="n">
        <f aca="false">H295+I295</f>
        <v>92782.8</v>
      </c>
    </row>
    <row r="296" customFormat="false" ht="25.5" hidden="false" customHeight="false" outlineLevel="0" collapsed="false">
      <c r="B296" s="38" t="s">
        <v>321</v>
      </c>
      <c r="C296" s="7" t="n">
        <v>904</v>
      </c>
      <c r="D296" s="20" t="s">
        <v>55</v>
      </c>
      <c r="E296" s="20" t="s">
        <v>37</v>
      </c>
      <c r="F296" s="20" t="s">
        <v>322</v>
      </c>
      <c r="G296" s="20"/>
      <c r="H296" s="27" t="n">
        <f aca="false">H297</f>
        <v>12918</v>
      </c>
      <c r="I296" s="27" t="n">
        <f aca="false">I297</f>
        <v>1249.8</v>
      </c>
      <c r="J296" s="27" t="n">
        <f aca="false">H296+I296</f>
        <v>14167.8</v>
      </c>
    </row>
    <row r="297" customFormat="false" ht="12.75" hidden="false" customHeight="false" outlineLevel="0" collapsed="false">
      <c r="B297" s="38" t="s">
        <v>314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 t="s">
        <v>315</v>
      </c>
      <c r="H297" s="27" t="n">
        <v>12918</v>
      </c>
      <c r="I297" s="27" t="n">
        <v>1249.8</v>
      </c>
      <c r="J297" s="27" t="n">
        <f aca="false">H297+I297</f>
        <v>14167.8</v>
      </c>
    </row>
    <row r="298" customFormat="false" ht="25.5" hidden="false" customHeight="false" outlineLevel="0" collapsed="false">
      <c r="B298" s="38" t="s">
        <v>321</v>
      </c>
      <c r="C298" s="7" t="n">
        <v>904</v>
      </c>
      <c r="D298" s="20" t="s">
        <v>55</v>
      </c>
      <c r="E298" s="20" t="s">
        <v>37</v>
      </c>
      <c r="F298" s="20" t="s">
        <v>323</v>
      </c>
      <c r="G298" s="20"/>
      <c r="H298" s="27" t="n">
        <f aca="false">H299</f>
        <v>76615</v>
      </c>
      <c r="I298" s="27" t="n">
        <f aca="false">I299</f>
        <v>0</v>
      </c>
      <c r="J298" s="27" t="n">
        <f aca="false">H298+I298</f>
        <v>76615</v>
      </c>
    </row>
    <row r="299" customFormat="false" ht="12.75" hidden="false" customHeight="false" outlineLevel="0" collapsed="false">
      <c r="B299" s="38" t="s">
        <v>314</v>
      </c>
      <c r="C299" s="7" t="n">
        <v>904</v>
      </c>
      <c r="D299" s="20" t="s">
        <v>55</v>
      </c>
      <c r="E299" s="20" t="s">
        <v>37</v>
      </c>
      <c r="F299" s="20" t="s">
        <v>323</v>
      </c>
      <c r="G299" s="20" t="s">
        <v>315</v>
      </c>
      <c r="H299" s="27" t="n">
        <v>76615</v>
      </c>
      <c r="I299" s="27"/>
      <c r="J299" s="27" t="n">
        <f aca="false">H299+I299</f>
        <v>76615</v>
      </c>
    </row>
    <row r="300" customFormat="false" ht="25.5" hidden="false" customHeight="false" outlineLevel="0" collapsed="false">
      <c r="B300" s="38" t="s">
        <v>321</v>
      </c>
      <c r="C300" s="7" t="n">
        <v>904</v>
      </c>
      <c r="D300" s="20" t="s">
        <v>55</v>
      </c>
      <c r="E300" s="20" t="s">
        <v>37</v>
      </c>
      <c r="F300" s="20" t="s">
        <v>324</v>
      </c>
      <c r="G300" s="20"/>
      <c r="H300" s="27" t="n">
        <f aca="false">H301</f>
        <v>2000</v>
      </c>
      <c r="I300" s="27" t="n">
        <f aca="false">I301</f>
        <v>0</v>
      </c>
      <c r="J300" s="27" t="n">
        <f aca="false">H300+I300</f>
        <v>2000</v>
      </c>
    </row>
    <row r="301" customFormat="false" ht="12.75" hidden="false" customHeight="false" outlineLevel="0" collapsed="false">
      <c r="B301" s="38" t="s">
        <v>314</v>
      </c>
      <c r="C301" s="7" t="n">
        <v>904</v>
      </c>
      <c r="D301" s="20" t="s">
        <v>55</v>
      </c>
      <c r="E301" s="20" t="s">
        <v>37</v>
      </c>
      <c r="F301" s="20" t="s">
        <v>324</v>
      </c>
      <c r="G301" s="20" t="s">
        <v>315</v>
      </c>
      <c r="H301" s="27" t="n">
        <v>2000</v>
      </c>
      <c r="I301" s="27"/>
      <c r="J301" s="27" t="n">
        <f aca="false">H301+I301</f>
        <v>2000</v>
      </c>
    </row>
    <row r="302" customFormat="false" ht="25.5" hidden="false" customHeight="false" outlineLevel="0" collapsed="false">
      <c r="B302" s="38" t="s">
        <v>325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69</v>
      </c>
      <c r="I302" s="27" t="n">
        <f aca="false">I303</f>
        <v>0</v>
      </c>
      <c r="J302" s="27" t="n">
        <f aca="false">H302+I302</f>
        <v>269</v>
      </c>
    </row>
    <row r="303" customFormat="false" ht="25.5" hidden="false" customHeight="false" outlineLevel="0" collapsed="false">
      <c r="B303" s="38" t="s">
        <v>327</v>
      </c>
      <c r="C303" s="7" t="n">
        <v>904</v>
      </c>
      <c r="D303" s="20" t="s">
        <v>55</v>
      </c>
      <c r="E303" s="20" t="s">
        <v>37</v>
      </c>
      <c r="F303" s="20" t="s">
        <v>328</v>
      </c>
      <c r="G303" s="20"/>
      <c r="H303" s="27" t="n">
        <f aca="false">H306+H304+H305</f>
        <v>269</v>
      </c>
      <c r="I303" s="27" t="n">
        <f aca="false">I306+I304+I305</f>
        <v>0</v>
      </c>
      <c r="J303" s="27" t="n">
        <f aca="false">H303+I303</f>
        <v>269</v>
      </c>
    </row>
    <row r="304" customFormat="false" ht="25.5" hidden="false" customHeight="false" outlineLevel="0" collapsed="false">
      <c r="B304" s="19" t="s">
        <v>28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 t="s">
        <v>29</v>
      </c>
      <c r="H304" s="27" t="n">
        <v>25</v>
      </c>
      <c r="I304" s="27" t="n">
        <v>28</v>
      </c>
      <c r="J304" s="27" t="n">
        <f aca="false">H304+I304</f>
        <v>53</v>
      </c>
    </row>
    <row r="305" customFormat="false" ht="12.75" hidden="false" customHeight="false" outlineLevel="0" collapsed="false">
      <c r="B305" s="19" t="s">
        <v>329</v>
      </c>
      <c r="C305" s="7" t="n">
        <v>904</v>
      </c>
      <c r="D305" s="20" t="s">
        <v>55</v>
      </c>
      <c r="E305" s="20" t="s">
        <v>37</v>
      </c>
      <c r="F305" s="20" t="s">
        <v>328</v>
      </c>
      <c r="G305" s="20" t="s">
        <v>330</v>
      </c>
      <c r="H305" s="27" t="n">
        <v>10</v>
      </c>
      <c r="I305" s="27"/>
      <c r="J305" s="27" t="n">
        <f aca="false">H305+I305</f>
        <v>10</v>
      </c>
    </row>
    <row r="306" customFormat="false" ht="12.75" hidden="false" customHeight="false" outlineLevel="0" collapsed="false">
      <c r="B306" s="38" t="s">
        <v>314</v>
      </c>
      <c r="C306" s="7" t="n">
        <v>904</v>
      </c>
      <c r="D306" s="20" t="s">
        <v>55</v>
      </c>
      <c r="E306" s="20" t="s">
        <v>37</v>
      </c>
      <c r="F306" s="20" t="s">
        <v>328</v>
      </c>
      <c r="G306" s="20" t="s">
        <v>315</v>
      </c>
      <c r="H306" s="27" t="n">
        <v>234</v>
      </c>
      <c r="I306" s="27" t="n">
        <v>-28</v>
      </c>
      <c r="J306" s="27" t="n">
        <f aca="false">H306+I306</f>
        <v>206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2</v>
      </c>
      <c r="G307" s="20"/>
      <c r="H307" s="27" t="n">
        <f aca="false">H308+H310</f>
        <v>2713</v>
      </c>
      <c r="I307" s="27" t="n">
        <f aca="false">I308+I310</f>
        <v>0</v>
      </c>
      <c r="J307" s="27" t="n">
        <f aca="false">H307+I307</f>
        <v>2713</v>
      </c>
    </row>
    <row r="308" customFormat="false" ht="38.25" hidden="false" customHeight="false" outlineLevel="0" collapsed="false">
      <c r="B308" s="38" t="s">
        <v>333</v>
      </c>
      <c r="C308" s="7" t="n">
        <v>904</v>
      </c>
      <c r="D308" s="20" t="s">
        <v>55</v>
      </c>
      <c r="E308" s="20" t="s">
        <v>37</v>
      </c>
      <c r="F308" s="20" t="s">
        <v>334</v>
      </c>
      <c r="G308" s="20"/>
      <c r="H308" s="27" t="n">
        <f aca="false">H309</f>
        <v>2000</v>
      </c>
      <c r="I308" s="27" t="n">
        <f aca="false">I309</f>
        <v>0</v>
      </c>
      <c r="J308" s="27" t="n">
        <f aca="false">H308+I308</f>
        <v>2000</v>
      </c>
    </row>
    <row r="309" customFormat="false" ht="12.75" hidden="false" customHeight="false" outlineLevel="0" collapsed="false">
      <c r="B309" s="38" t="s">
        <v>314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 t="s">
        <v>315</v>
      </c>
      <c r="H309" s="27" t="n">
        <v>2000</v>
      </c>
      <c r="I309" s="27"/>
      <c r="J309" s="27" t="n">
        <f aca="false">H309+I309</f>
        <v>2000</v>
      </c>
    </row>
    <row r="310" customFormat="false" ht="38.25" hidden="false" customHeight="false" outlineLevel="0" collapsed="false">
      <c r="B310" s="38" t="s">
        <v>333</v>
      </c>
      <c r="C310" s="7" t="n">
        <v>904</v>
      </c>
      <c r="D310" s="20" t="s">
        <v>55</v>
      </c>
      <c r="E310" s="20" t="s">
        <v>37</v>
      </c>
      <c r="F310" s="20" t="s">
        <v>335</v>
      </c>
      <c r="G310" s="20"/>
      <c r="H310" s="27" t="n">
        <f aca="false">H311</f>
        <v>713</v>
      </c>
      <c r="I310" s="27" t="n">
        <f aca="false">I311</f>
        <v>0</v>
      </c>
      <c r="J310" s="27" t="n">
        <f aca="false">H310+I310</f>
        <v>713</v>
      </c>
    </row>
    <row r="311" customFormat="false" ht="12.75" hidden="false" customHeight="false" outlineLevel="0" collapsed="false">
      <c r="B311" s="38" t="s">
        <v>314</v>
      </c>
      <c r="C311" s="7" t="n">
        <v>904</v>
      </c>
      <c r="D311" s="20" t="s">
        <v>55</v>
      </c>
      <c r="E311" s="20" t="s">
        <v>37</v>
      </c>
      <c r="F311" s="20" t="s">
        <v>335</v>
      </c>
      <c r="G311" s="20" t="s">
        <v>315</v>
      </c>
      <c r="H311" s="27" t="n">
        <v>713</v>
      </c>
      <c r="I311" s="27"/>
      <c r="J311" s="27" t="n">
        <f aca="false">H311+I311</f>
        <v>713</v>
      </c>
    </row>
    <row r="312" customFormat="false" ht="12.75" hidden="false" customHeight="false" outlineLevel="0" collapsed="false">
      <c r="B312" s="35" t="s">
        <v>336</v>
      </c>
      <c r="C312" s="23" t="n">
        <v>904</v>
      </c>
      <c r="D312" s="15" t="s">
        <v>55</v>
      </c>
      <c r="E312" s="15" t="s">
        <v>20</v>
      </c>
      <c r="F312" s="15"/>
      <c r="G312" s="15"/>
      <c r="H312" s="18" t="n">
        <f aca="false">H313</f>
        <v>7514</v>
      </c>
      <c r="I312" s="18" t="n">
        <f aca="false">I313</f>
        <v>0</v>
      </c>
      <c r="J312" s="18" t="n">
        <f aca="false">H312+I312</f>
        <v>7514</v>
      </c>
    </row>
    <row r="313" customFormat="false" ht="25.5" hidden="false" customHeight="false" outlineLevel="0" collapsed="false">
      <c r="B313" s="38" t="s">
        <v>308</v>
      </c>
      <c r="C313" s="7" t="n">
        <v>904</v>
      </c>
      <c r="D313" s="20" t="s">
        <v>55</v>
      </c>
      <c r="E313" s="20" t="s">
        <v>20</v>
      </c>
      <c r="F313" s="20" t="s">
        <v>309</v>
      </c>
      <c r="G313" s="20"/>
      <c r="H313" s="27" t="n">
        <f aca="false">H314</f>
        <v>7514</v>
      </c>
      <c r="I313" s="27" t="n">
        <f aca="false">I314</f>
        <v>0</v>
      </c>
      <c r="J313" s="27" t="n">
        <f aca="false">H313+I313</f>
        <v>7514</v>
      </c>
    </row>
    <row r="314" customFormat="false" ht="25.5" hidden="false" customHeight="false" outlineLevel="0" collapsed="false">
      <c r="B314" s="38" t="s">
        <v>337</v>
      </c>
      <c r="C314" s="7" t="n">
        <v>904</v>
      </c>
      <c r="D314" s="20" t="s">
        <v>55</v>
      </c>
      <c r="E314" s="20" t="s">
        <v>20</v>
      </c>
      <c r="F314" s="20" t="s">
        <v>338</v>
      </c>
      <c r="G314" s="20"/>
      <c r="H314" s="27" t="n">
        <f aca="false">H315</f>
        <v>7514</v>
      </c>
      <c r="I314" s="27" t="n">
        <f aca="false">I315</f>
        <v>0</v>
      </c>
      <c r="J314" s="27" t="n">
        <f aca="false">H314+I314</f>
        <v>7514</v>
      </c>
    </row>
    <row r="315" customFormat="false" ht="38.25" hidden="false" customHeight="false" outlineLevel="0" collapsed="false">
      <c r="B315" s="19" t="s">
        <v>339</v>
      </c>
      <c r="C315" s="7" t="n">
        <v>904</v>
      </c>
      <c r="D315" s="20" t="s">
        <v>55</v>
      </c>
      <c r="E315" s="20" t="s">
        <v>20</v>
      </c>
      <c r="F315" s="20" t="s">
        <v>340</v>
      </c>
      <c r="G315" s="20"/>
      <c r="H315" s="27" t="n">
        <f aca="false">H316</f>
        <v>7514</v>
      </c>
      <c r="I315" s="27" t="n">
        <f aca="false">I316</f>
        <v>0</v>
      </c>
      <c r="J315" s="27" t="n">
        <f aca="false">H315+I315</f>
        <v>7514</v>
      </c>
    </row>
    <row r="316" customFormat="false" ht="12.75" hidden="false" customHeight="false" outlineLevel="0" collapsed="false">
      <c r="B316" s="38" t="s">
        <v>314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 t="s">
        <v>315</v>
      </c>
      <c r="H316" s="27" t="n">
        <v>7514</v>
      </c>
      <c r="I316" s="27"/>
      <c r="J316" s="27" t="n">
        <f aca="false">H316+I316</f>
        <v>7514</v>
      </c>
    </row>
    <row r="317" customFormat="false" ht="12.75" hidden="false" customHeight="false" outlineLevel="0" collapsed="false">
      <c r="B317" s="16" t="s">
        <v>341</v>
      </c>
      <c r="C317" s="23" t="n">
        <v>904</v>
      </c>
      <c r="D317" s="15" t="s">
        <v>55</v>
      </c>
      <c r="E317" s="15" t="s">
        <v>87</v>
      </c>
      <c r="F317" s="15"/>
      <c r="G317" s="15"/>
      <c r="H317" s="18" t="n">
        <f aca="false">H319+H324+H329</f>
        <v>7433</v>
      </c>
      <c r="I317" s="18" t="n">
        <f aca="false">I319+I324+I329</f>
        <v>26</v>
      </c>
      <c r="J317" s="18" t="n">
        <f aca="false">H317+I317</f>
        <v>7459</v>
      </c>
    </row>
    <row r="318" customFormat="false" ht="25.5" hidden="false" customHeight="false" outlineLevel="0" collapsed="false">
      <c r="B318" s="19" t="s">
        <v>21</v>
      </c>
      <c r="C318" s="7" t="n">
        <v>904</v>
      </c>
      <c r="D318" s="20" t="s">
        <v>55</v>
      </c>
      <c r="E318" s="20" t="s">
        <v>87</v>
      </c>
      <c r="F318" s="20" t="s">
        <v>22</v>
      </c>
      <c r="G318" s="20"/>
      <c r="H318" s="21" t="n">
        <f aca="false">H319</f>
        <v>2669</v>
      </c>
      <c r="I318" s="21" t="n">
        <f aca="false">I319</f>
        <v>31</v>
      </c>
      <c r="J318" s="21" t="n">
        <f aca="false">H318+I318</f>
        <v>2700</v>
      </c>
    </row>
    <row r="319" customFormat="false" ht="25.5" hidden="false" customHeight="false" outlineLevel="0" collapsed="false">
      <c r="B319" s="19" t="s">
        <v>43</v>
      </c>
      <c r="C319" s="7" t="n">
        <v>904</v>
      </c>
      <c r="D319" s="20" t="s">
        <v>55</v>
      </c>
      <c r="E319" s="20" t="s">
        <v>87</v>
      </c>
      <c r="F319" s="20" t="s">
        <v>25</v>
      </c>
      <c r="G319" s="20"/>
      <c r="H319" s="27" t="n">
        <f aca="false">H320</f>
        <v>2669</v>
      </c>
      <c r="I319" s="27" t="n">
        <f aca="false">I320</f>
        <v>31</v>
      </c>
      <c r="J319" s="27" t="n">
        <f aca="false">H319+I319</f>
        <v>2700</v>
      </c>
    </row>
    <row r="320" customFormat="false" ht="12.75" hidden="false" customHeight="false" outlineLevel="0" collapsed="false">
      <c r="B320" s="19" t="s">
        <v>24</v>
      </c>
      <c r="C320" s="7" t="n">
        <v>904</v>
      </c>
      <c r="D320" s="20" t="s">
        <v>55</v>
      </c>
      <c r="E320" s="20" t="s">
        <v>87</v>
      </c>
      <c r="F320" s="20" t="s">
        <v>25</v>
      </c>
      <c r="G320" s="20"/>
      <c r="H320" s="27" t="n">
        <f aca="false">H321+H322+H323</f>
        <v>2669</v>
      </c>
      <c r="I320" s="27" t="n">
        <f aca="false">I321+I322+I323</f>
        <v>31</v>
      </c>
      <c r="J320" s="27" t="n">
        <f aca="false">H320+I320</f>
        <v>2700</v>
      </c>
    </row>
    <row r="321" customFormat="false" ht="25.5" hidden="false" customHeight="false" outlineLevel="0" collapsed="false">
      <c r="B321" s="19" t="s">
        <v>26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 t="s">
        <v>27</v>
      </c>
      <c r="H321" s="27" t="n">
        <v>1385</v>
      </c>
      <c r="I321" s="27"/>
      <c r="J321" s="27" t="n">
        <f aca="false">H321+I321</f>
        <v>1385</v>
      </c>
    </row>
    <row r="322" customFormat="false" ht="25.5" hidden="false" customHeight="false" outlineLevel="0" collapsed="false">
      <c r="B322" s="19" t="s">
        <v>28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 t="s">
        <v>29</v>
      </c>
      <c r="H322" s="27" t="n">
        <v>1234</v>
      </c>
      <c r="I322" s="27" t="n">
        <v>26</v>
      </c>
      <c r="J322" s="27" t="n">
        <f aca="false">H322+I322</f>
        <v>1260</v>
      </c>
    </row>
    <row r="323" customFormat="false" ht="12.75" hidden="false" customHeight="false" outlineLevel="0" collapsed="false">
      <c r="B323" s="19" t="s">
        <v>30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31</v>
      </c>
      <c r="H323" s="27" t="n">
        <v>50</v>
      </c>
      <c r="I323" s="27" t="n">
        <v>5</v>
      </c>
      <c r="J323" s="27" t="n">
        <f aca="false">H323+I323</f>
        <v>55</v>
      </c>
    </row>
    <row r="324" customFormat="false" ht="25.5" hidden="false" customHeight="false" outlineLevel="0" collapsed="false">
      <c r="B324" s="19" t="s">
        <v>244</v>
      </c>
      <c r="C324" s="7" t="n">
        <v>904</v>
      </c>
      <c r="D324" s="20" t="s">
        <v>55</v>
      </c>
      <c r="E324" s="20" t="s">
        <v>87</v>
      </c>
      <c r="F324" s="20" t="s">
        <v>246</v>
      </c>
      <c r="G324" s="20"/>
      <c r="H324" s="27" t="n">
        <f aca="false">H325</f>
        <v>2839</v>
      </c>
      <c r="I324" s="27" t="n">
        <f aca="false">I325</f>
        <v>-5</v>
      </c>
      <c r="J324" s="27" t="n">
        <f aca="false">H324+I324</f>
        <v>2834</v>
      </c>
    </row>
    <row r="325" customFormat="false" ht="25.5" hidden="false" customHeight="false" outlineLevel="0" collapsed="false">
      <c r="B325" s="19" t="s">
        <v>245</v>
      </c>
      <c r="C325" s="7" t="n">
        <v>904</v>
      </c>
      <c r="D325" s="20" t="s">
        <v>55</v>
      </c>
      <c r="E325" s="20" t="s">
        <v>87</v>
      </c>
      <c r="F325" s="20" t="s">
        <v>246</v>
      </c>
      <c r="G325" s="20"/>
      <c r="H325" s="27" t="n">
        <f aca="false">H326+H327+H328</f>
        <v>2839</v>
      </c>
      <c r="I325" s="27" t="n">
        <f aca="false">I326+I327+I328</f>
        <v>-5</v>
      </c>
      <c r="J325" s="27" t="n">
        <f aca="false">H325+I325</f>
        <v>2834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7</v>
      </c>
      <c r="F326" s="20" t="s">
        <v>246</v>
      </c>
      <c r="G326" s="20" t="s">
        <v>27</v>
      </c>
      <c r="H326" s="27" t="n">
        <v>2414</v>
      </c>
      <c r="I326" s="27"/>
      <c r="J326" s="27" t="n">
        <f aca="false">H326+I326</f>
        <v>2414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7</v>
      </c>
      <c r="F327" s="20" t="s">
        <v>246</v>
      </c>
      <c r="G327" s="20" t="s">
        <v>29</v>
      </c>
      <c r="H327" s="27" t="n">
        <v>420</v>
      </c>
      <c r="I327" s="27"/>
      <c r="J327" s="27" t="n">
        <f aca="false">H327+I327</f>
        <v>420</v>
      </c>
    </row>
    <row r="328" customFormat="false" ht="12.75" hidden="true" customHeight="false" outlineLevel="0" collapsed="false">
      <c r="B328" s="19" t="s">
        <v>30</v>
      </c>
      <c r="C328" s="7" t="n">
        <v>904</v>
      </c>
      <c r="D328" s="20" t="s">
        <v>55</v>
      </c>
      <c r="E328" s="20" t="s">
        <v>87</v>
      </c>
      <c r="F328" s="20" t="s">
        <v>246</v>
      </c>
      <c r="G328" s="20" t="s">
        <v>31</v>
      </c>
      <c r="H328" s="27" t="n">
        <v>5</v>
      </c>
      <c r="I328" s="27" t="n">
        <v>-5</v>
      </c>
      <c r="J328" s="27" t="n">
        <f aca="false">H328+I328</f>
        <v>0</v>
      </c>
    </row>
    <row r="329" customFormat="false" ht="25.5" hidden="false" customHeight="false" outlineLevel="0" collapsed="false">
      <c r="B329" s="19" t="s">
        <v>342</v>
      </c>
      <c r="C329" s="7" t="n">
        <v>904</v>
      </c>
      <c r="D329" s="20" t="s">
        <v>55</v>
      </c>
      <c r="E329" s="20" t="s">
        <v>87</v>
      </c>
      <c r="F329" s="20" t="s">
        <v>343</v>
      </c>
      <c r="G329" s="20"/>
      <c r="H329" s="27" t="n">
        <f aca="false">H330+H331</f>
        <v>1925</v>
      </c>
      <c r="I329" s="27" t="n">
        <f aca="false">I330+I331</f>
        <v>0</v>
      </c>
      <c r="J329" s="27" t="n">
        <f aca="false">H329+I329</f>
        <v>1925</v>
      </c>
    </row>
    <row r="330" customFormat="false" ht="25.5" hidden="false" customHeight="false" outlineLevel="0" collapsed="false">
      <c r="B330" s="19" t="s">
        <v>26</v>
      </c>
      <c r="C330" s="7" t="n">
        <v>904</v>
      </c>
      <c r="D330" s="20" t="s">
        <v>55</v>
      </c>
      <c r="E330" s="20" t="s">
        <v>87</v>
      </c>
      <c r="F330" s="20" t="s">
        <v>343</v>
      </c>
      <c r="G330" s="20" t="s">
        <v>27</v>
      </c>
      <c r="H330" s="27" t="n">
        <v>1400</v>
      </c>
      <c r="I330" s="27"/>
      <c r="J330" s="27" t="n">
        <f aca="false">H330+I330</f>
        <v>1400</v>
      </c>
    </row>
    <row r="331" customFormat="false" ht="25.5" hidden="false" customHeight="false" outlineLevel="0" collapsed="false">
      <c r="B331" s="19" t="s">
        <v>28</v>
      </c>
      <c r="C331" s="7" t="n">
        <v>904</v>
      </c>
      <c r="D331" s="20" t="s">
        <v>55</v>
      </c>
      <c r="E331" s="20" t="s">
        <v>87</v>
      </c>
      <c r="F331" s="20" t="s">
        <v>343</v>
      </c>
      <c r="G331" s="20" t="s">
        <v>29</v>
      </c>
      <c r="H331" s="27" t="n">
        <v>525</v>
      </c>
      <c r="I331" s="27"/>
      <c r="J331" s="27" t="n">
        <f aca="false">H331+I331</f>
        <v>525</v>
      </c>
    </row>
    <row r="332" customFormat="false" ht="12.75" hidden="false" customHeight="false" outlineLevel="0" collapsed="false">
      <c r="B332" s="14" t="s">
        <v>247</v>
      </c>
      <c r="C332" s="23" t="n">
        <v>904</v>
      </c>
      <c r="D332" s="15" t="s">
        <v>248</v>
      </c>
      <c r="E332" s="15"/>
      <c r="F332" s="15"/>
      <c r="G332" s="15"/>
      <c r="H332" s="18" t="n">
        <f aca="false">H345+H333</f>
        <v>21034.3</v>
      </c>
      <c r="I332" s="18" t="n">
        <f aca="false">I345+I333</f>
        <v>0</v>
      </c>
      <c r="J332" s="18" t="n">
        <f aca="false">H332+I332</f>
        <v>21034.3</v>
      </c>
    </row>
    <row r="333" customFormat="false" ht="12.75" hidden="false" customHeight="false" outlineLevel="0" collapsed="false">
      <c r="B333" s="14" t="s">
        <v>268</v>
      </c>
      <c r="C333" s="23" t="n">
        <v>904</v>
      </c>
      <c r="D333" s="15" t="s">
        <v>248</v>
      </c>
      <c r="E333" s="15" t="s">
        <v>42</v>
      </c>
      <c r="F333" s="15"/>
      <c r="G333" s="15"/>
      <c r="H333" s="18" t="n">
        <f aca="false">H334</f>
        <v>20998</v>
      </c>
      <c r="I333" s="18" t="n">
        <f aca="false">I334</f>
        <v>0</v>
      </c>
      <c r="J333" s="18" t="n">
        <f aca="false">H333+I333</f>
        <v>20998</v>
      </c>
    </row>
    <row r="334" customFormat="false" ht="25.5" hidden="false" customHeight="false" outlineLevel="0" collapsed="false">
      <c r="B334" s="19" t="s">
        <v>344</v>
      </c>
      <c r="C334" s="22" t="n">
        <v>904</v>
      </c>
      <c r="D334" s="20" t="s">
        <v>248</v>
      </c>
      <c r="E334" s="20" t="s">
        <v>42</v>
      </c>
      <c r="F334" s="20" t="s">
        <v>22</v>
      </c>
      <c r="G334" s="20"/>
      <c r="H334" s="27" t="n">
        <f aca="false">H335</f>
        <v>20998</v>
      </c>
      <c r="I334" s="27" t="n">
        <f aca="false">I335</f>
        <v>0</v>
      </c>
      <c r="J334" s="27" t="n">
        <f aca="false">H334+I334</f>
        <v>20998</v>
      </c>
    </row>
    <row r="335" customFormat="false" ht="12.75" hidden="false" customHeight="false" outlineLevel="0" collapsed="false">
      <c r="B335" s="19" t="s">
        <v>271</v>
      </c>
      <c r="C335" s="22" t="n">
        <v>904</v>
      </c>
      <c r="D335" s="20" t="s">
        <v>248</v>
      </c>
      <c r="E335" s="20" t="s">
        <v>42</v>
      </c>
      <c r="F335" s="20" t="s">
        <v>22</v>
      </c>
      <c r="G335" s="20"/>
      <c r="H335" s="27" t="n">
        <f aca="false">H336+H342+H340+H338</f>
        <v>20998</v>
      </c>
      <c r="I335" s="27" t="n">
        <f aca="false">I336+I342+I340+I338</f>
        <v>0</v>
      </c>
      <c r="J335" s="27" t="n">
        <f aca="false">H335+I335</f>
        <v>20998</v>
      </c>
    </row>
    <row r="336" customFormat="false" ht="76.5" hidden="false" customHeight="false" outlineLevel="0" collapsed="false">
      <c r="B336" s="19" t="s">
        <v>345</v>
      </c>
      <c r="C336" s="22" t="n">
        <v>904</v>
      </c>
      <c r="D336" s="20" t="s">
        <v>248</v>
      </c>
      <c r="E336" s="20" t="s">
        <v>42</v>
      </c>
      <c r="F336" s="20" t="s">
        <v>346</v>
      </c>
      <c r="G336" s="20"/>
      <c r="H336" s="27" t="n">
        <f aca="false">H337</f>
        <v>205</v>
      </c>
      <c r="I336" s="27" t="n">
        <f aca="false">I337</f>
        <v>0</v>
      </c>
      <c r="J336" s="27" t="n">
        <f aca="false">H336+I336</f>
        <v>205</v>
      </c>
    </row>
    <row r="337" customFormat="false" ht="12.75" hidden="false" customHeight="false" outlineLevel="0" collapsed="false">
      <c r="B337" s="19" t="s">
        <v>256</v>
      </c>
      <c r="C337" s="22" t="n">
        <v>904</v>
      </c>
      <c r="D337" s="20" t="s">
        <v>248</v>
      </c>
      <c r="E337" s="20" t="s">
        <v>42</v>
      </c>
      <c r="F337" s="20" t="s">
        <v>346</v>
      </c>
      <c r="G337" s="20" t="s">
        <v>257</v>
      </c>
      <c r="H337" s="27" t="n">
        <v>205</v>
      </c>
      <c r="I337" s="27"/>
      <c r="J337" s="27" t="n">
        <f aca="false">H337+I337</f>
        <v>205</v>
      </c>
    </row>
    <row r="338" customFormat="false" ht="38.25" hidden="true" customHeight="false" outlineLevel="0" collapsed="false">
      <c r="B338" s="19" t="s">
        <v>272</v>
      </c>
      <c r="C338" s="22" t="n">
        <v>904</v>
      </c>
      <c r="D338" s="20" t="s">
        <v>248</v>
      </c>
      <c r="E338" s="20" t="s">
        <v>42</v>
      </c>
      <c r="F338" s="20" t="s">
        <v>347</v>
      </c>
      <c r="G338" s="20"/>
      <c r="H338" s="27" t="n">
        <f aca="false">H339</f>
        <v>0</v>
      </c>
      <c r="I338" s="27" t="n">
        <f aca="false">I339</f>
        <v>0</v>
      </c>
      <c r="J338" s="27" t="n">
        <f aca="false">H338+I338</f>
        <v>0</v>
      </c>
    </row>
    <row r="339" customFormat="false" ht="12.75" hidden="true" customHeight="false" outlineLevel="0" collapsed="false">
      <c r="B339" s="19" t="s">
        <v>171</v>
      </c>
      <c r="C339" s="22" t="n">
        <v>904</v>
      </c>
      <c r="D339" s="20" t="s">
        <v>248</v>
      </c>
      <c r="E339" s="20" t="s">
        <v>42</v>
      </c>
      <c r="F339" s="20" t="s">
        <v>347</v>
      </c>
      <c r="G339" s="20" t="s">
        <v>274</v>
      </c>
      <c r="H339" s="27"/>
      <c r="I339" s="27"/>
      <c r="J339" s="27" t="n">
        <f aca="false">H339+I339</f>
        <v>0</v>
      </c>
    </row>
    <row r="340" customFormat="false" ht="38.25" hidden="true" customHeight="false" outlineLevel="0" collapsed="false">
      <c r="B340" s="19" t="s">
        <v>272</v>
      </c>
      <c r="C340" s="22" t="n">
        <v>904</v>
      </c>
      <c r="D340" s="20" t="s">
        <v>248</v>
      </c>
      <c r="E340" s="20" t="s">
        <v>42</v>
      </c>
      <c r="F340" s="20" t="s">
        <v>348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1</v>
      </c>
      <c r="C341" s="22" t="n">
        <v>904</v>
      </c>
      <c r="D341" s="20" t="s">
        <v>248</v>
      </c>
      <c r="E341" s="20" t="s">
        <v>42</v>
      </c>
      <c r="F341" s="20" t="s">
        <v>348</v>
      </c>
      <c r="G341" s="20" t="s">
        <v>274</v>
      </c>
      <c r="H341" s="27"/>
      <c r="I341" s="27"/>
      <c r="J341" s="27" t="n">
        <f aca="false">H341+I341</f>
        <v>0</v>
      </c>
    </row>
    <row r="342" customFormat="false" ht="51" hidden="false" customHeight="false" outlineLevel="0" collapsed="false">
      <c r="B342" s="19" t="s">
        <v>349</v>
      </c>
      <c r="C342" s="22" t="n">
        <v>904</v>
      </c>
      <c r="D342" s="20" t="s">
        <v>248</v>
      </c>
      <c r="E342" s="20" t="s">
        <v>42</v>
      </c>
      <c r="F342" s="20" t="s">
        <v>350</v>
      </c>
      <c r="G342" s="20"/>
      <c r="H342" s="27" t="n">
        <f aca="false">H343+H344</f>
        <v>20793</v>
      </c>
      <c r="I342" s="27" t="n">
        <f aca="false">I343+I344</f>
        <v>0</v>
      </c>
      <c r="J342" s="27" t="n">
        <f aca="false">H342+I342</f>
        <v>20793</v>
      </c>
    </row>
    <row r="343" customFormat="false" ht="12.75" hidden="false" customHeight="false" outlineLevel="0" collapsed="false">
      <c r="B343" s="19" t="s">
        <v>256</v>
      </c>
      <c r="C343" s="22" t="n">
        <v>904</v>
      </c>
      <c r="D343" s="20" t="s">
        <v>248</v>
      </c>
      <c r="E343" s="20" t="s">
        <v>42</v>
      </c>
      <c r="F343" s="20" t="s">
        <v>350</v>
      </c>
      <c r="G343" s="20" t="s">
        <v>257</v>
      </c>
      <c r="H343" s="27" t="n">
        <v>14793</v>
      </c>
      <c r="I343" s="27"/>
      <c r="J343" s="27" t="n">
        <f aca="false">H343+I343</f>
        <v>14793</v>
      </c>
    </row>
    <row r="344" customFormat="false" ht="25.5" hidden="false" customHeight="false" outlineLevel="0" collapsed="false">
      <c r="B344" s="19" t="s">
        <v>44</v>
      </c>
      <c r="C344" s="22" t="n">
        <v>904</v>
      </c>
      <c r="D344" s="20" t="s">
        <v>248</v>
      </c>
      <c r="E344" s="20" t="s">
        <v>42</v>
      </c>
      <c r="F344" s="20" t="s">
        <v>350</v>
      </c>
      <c r="G344" s="20" t="s">
        <v>45</v>
      </c>
      <c r="H344" s="27" t="n">
        <v>6000</v>
      </c>
      <c r="I344" s="27"/>
      <c r="J344" s="27" t="n">
        <f aca="false">H344+I344</f>
        <v>6000</v>
      </c>
    </row>
    <row r="345" customFormat="false" ht="12.75" hidden="false" customHeight="false" outlineLevel="0" collapsed="false">
      <c r="B345" s="16" t="s">
        <v>276</v>
      </c>
      <c r="C345" s="23" t="n">
        <v>904</v>
      </c>
      <c r="D345" s="15" t="s">
        <v>248</v>
      </c>
      <c r="E345" s="15" t="s">
        <v>277</v>
      </c>
      <c r="F345" s="15"/>
      <c r="G345" s="15"/>
      <c r="H345" s="18" t="n">
        <f aca="false">H346</f>
        <v>36.3</v>
      </c>
      <c r="I345" s="18" t="n">
        <f aca="false">I346</f>
        <v>0</v>
      </c>
      <c r="J345" s="18" t="n">
        <f aca="false">H345+I345</f>
        <v>36.3</v>
      </c>
    </row>
    <row r="346" customFormat="false" ht="12.75" hidden="false" customHeight="false" outlineLevel="0" collapsed="false">
      <c r="B346" s="19" t="s">
        <v>269</v>
      </c>
      <c r="C346" s="7" t="n">
        <v>904</v>
      </c>
      <c r="D346" s="20" t="s">
        <v>248</v>
      </c>
      <c r="E346" s="20" t="s">
        <v>277</v>
      </c>
      <c r="F346" s="20" t="s">
        <v>270</v>
      </c>
      <c r="G346" s="20"/>
      <c r="H346" s="27" t="n">
        <f aca="false">H347</f>
        <v>36.3</v>
      </c>
      <c r="I346" s="27" t="n">
        <f aca="false">I347</f>
        <v>0</v>
      </c>
      <c r="J346" s="27" t="n">
        <f aca="false">H346+I346</f>
        <v>36.3</v>
      </c>
    </row>
    <row r="347" customFormat="false" ht="51" hidden="false" customHeight="false" outlineLevel="0" collapsed="false">
      <c r="B347" s="19" t="s">
        <v>351</v>
      </c>
      <c r="C347" s="7" t="n">
        <v>904</v>
      </c>
      <c r="D347" s="20" t="s">
        <v>248</v>
      </c>
      <c r="E347" s="20" t="s">
        <v>277</v>
      </c>
      <c r="F347" s="20" t="s">
        <v>352</v>
      </c>
      <c r="G347" s="20"/>
      <c r="H347" s="27" t="n">
        <f aca="false">H348</f>
        <v>36.3</v>
      </c>
      <c r="I347" s="27" t="n">
        <f aca="false">I348</f>
        <v>0</v>
      </c>
      <c r="J347" s="27" t="n">
        <f aca="false">H347+I347</f>
        <v>36.3</v>
      </c>
    </row>
    <row r="348" customFormat="false" ht="25.5" hidden="false" customHeight="false" outlineLevel="0" collapsed="false">
      <c r="B348" s="19" t="s">
        <v>28</v>
      </c>
      <c r="C348" s="7" t="n">
        <v>904</v>
      </c>
      <c r="D348" s="20" t="s">
        <v>248</v>
      </c>
      <c r="E348" s="20" t="s">
        <v>277</v>
      </c>
      <c r="F348" s="20" t="s">
        <v>352</v>
      </c>
      <c r="G348" s="20" t="s">
        <v>29</v>
      </c>
      <c r="H348" s="27" t="n">
        <v>36.3</v>
      </c>
      <c r="I348" s="27"/>
      <c r="J348" s="27" t="n">
        <f aca="false">H348+I348</f>
        <v>36.3</v>
      </c>
    </row>
    <row r="349" customFormat="false" ht="25.5" hidden="false" customHeight="false" outlineLevel="0" collapsed="false">
      <c r="B349" s="16" t="s">
        <v>353</v>
      </c>
      <c r="C349" s="23" t="n">
        <v>905</v>
      </c>
      <c r="D349" s="15"/>
      <c r="E349" s="15"/>
      <c r="F349" s="15"/>
      <c r="G349" s="15"/>
      <c r="H349" s="18" t="n">
        <f aca="false">H359+H367+H404+H350+H398</f>
        <v>39055.8</v>
      </c>
      <c r="I349" s="18" t="n">
        <f aca="false">I359+I367+I404+I350+I398</f>
        <v>0</v>
      </c>
      <c r="J349" s="18" t="n">
        <f aca="false">H349+I349</f>
        <v>39055.8</v>
      </c>
    </row>
    <row r="350" customFormat="false" ht="25.5" hidden="false" customHeight="false" outlineLevel="0" collapsed="false">
      <c r="B350" s="16" t="s">
        <v>85</v>
      </c>
      <c r="C350" s="17" t="n">
        <v>905</v>
      </c>
      <c r="D350" s="15" t="s">
        <v>20</v>
      </c>
      <c r="E350" s="15"/>
      <c r="F350" s="15"/>
      <c r="G350" s="15"/>
      <c r="H350" s="18" t="n">
        <f aca="false">H351</f>
        <v>221</v>
      </c>
      <c r="I350" s="18" t="n">
        <f aca="false">I351</f>
        <v>0</v>
      </c>
      <c r="J350" s="18" t="n">
        <f aca="false">H350+I350</f>
        <v>221</v>
      </c>
    </row>
    <row r="351" customFormat="false" ht="25.5" hidden="false" customHeight="false" outlineLevel="0" collapsed="false">
      <c r="B351" s="16" t="s">
        <v>96</v>
      </c>
      <c r="C351" s="23" t="n">
        <v>905</v>
      </c>
      <c r="D351" s="15" t="s">
        <v>20</v>
      </c>
      <c r="E351" s="15" t="s">
        <v>97</v>
      </c>
      <c r="F351" s="15"/>
      <c r="G351" s="15"/>
      <c r="H351" s="18" t="n">
        <f aca="false">H352+H356</f>
        <v>221</v>
      </c>
      <c r="I351" s="18" t="n">
        <f aca="false">I352+I356</f>
        <v>0</v>
      </c>
      <c r="J351" s="18" t="n">
        <f aca="false">H351+I351</f>
        <v>221</v>
      </c>
    </row>
    <row r="352" customFormat="false" ht="25.5" hidden="false" customHeight="false" outlineLevel="0" collapsed="false">
      <c r="B352" s="19" t="s">
        <v>302</v>
      </c>
      <c r="C352" s="7" t="n">
        <v>905</v>
      </c>
      <c r="D352" s="20" t="s">
        <v>20</v>
      </c>
      <c r="E352" s="20" t="s">
        <v>97</v>
      </c>
      <c r="F352" s="20" t="s">
        <v>303</v>
      </c>
      <c r="G352" s="20"/>
      <c r="H352" s="21" t="n">
        <f aca="false">H353</f>
        <v>145</v>
      </c>
      <c r="I352" s="21" t="n">
        <f aca="false">I353</f>
        <v>0</v>
      </c>
      <c r="J352" s="21" t="n">
        <f aca="false">H352+I352</f>
        <v>145</v>
      </c>
    </row>
    <row r="353" customFormat="false" ht="25.5" hidden="false" customHeight="false" outlineLevel="0" collapsed="false">
      <c r="B353" s="19" t="s">
        <v>304</v>
      </c>
      <c r="C353" s="22" t="n">
        <v>905</v>
      </c>
      <c r="D353" s="20" t="s">
        <v>20</v>
      </c>
      <c r="E353" s="20" t="s">
        <v>97</v>
      </c>
      <c r="F353" s="20" t="s">
        <v>305</v>
      </c>
      <c r="G353" s="20"/>
      <c r="H353" s="21" t="n">
        <f aca="false">H354+H355</f>
        <v>145</v>
      </c>
      <c r="I353" s="21" t="n">
        <f aca="false">I354+I355</f>
        <v>0</v>
      </c>
      <c r="J353" s="21" t="n">
        <f aca="false">H353+I353</f>
        <v>145</v>
      </c>
    </row>
    <row r="354" customFormat="false" ht="25.5" hidden="true" customHeight="false" outlineLevel="0" collapsed="false">
      <c r="B354" s="19" t="s">
        <v>26</v>
      </c>
      <c r="C354" s="7" t="n">
        <v>905</v>
      </c>
      <c r="D354" s="20" t="s">
        <v>20</v>
      </c>
      <c r="E354" s="20" t="s">
        <v>97</v>
      </c>
      <c r="F354" s="20" t="s">
        <v>306</v>
      </c>
      <c r="G354" s="20" t="s">
        <v>27</v>
      </c>
      <c r="H354" s="21"/>
      <c r="I354" s="21"/>
      <c r="J354" s="21" t="n">
        <f aca="false">H354+I354</f>
        <v>0</v>
      </c>
    </row>
    <row r="355" customFormat="false" ht="25.5" hidden="false" customHeight="false" outlineLevel="0" collapsed="false">
      <c r="B355" s="19" t="s">
        <v>28</v>
      </c>
      <c r="C355" s="22" t="n">
        <v>905</v>
      </c>
      <c r="D355" s="20" t="s">
        <v>20</v>
      </c>
      <c r="E355" s="20" t="s">
        <v>97</v>
      </c>
      <c r="F355" s="20" t="s">
        <v>305</v>
      </c>
      <c r="G355" s="20" t="s">
        <v>29</v>
      </c>
      <c r="H355" s="21" t="n">
        <v>145</v>
      </c>
      <c r="I355" s="21"/>
      <c r="J355" s="21" t="n">
        <f aca="false">H355+I355</f>
        <v>145</v>
      </c>
    </row>
    <row r="356" customFormat="false" ht="38.25" hidden="false" customHeight="false" outlineLevel="0" collapsed="false">
      <c r="B356" s="19" t="s">
        <v>354</v>
      </c>
      <c r="C356" s="7" t="n">
        <v>905</v>
      </c>
      <c r="D356" s="20" t="s">
        <v>20</v>
      </c>
      <c r="E356" s="20" t="s">
        <v>97</v>
      </c>
      <c r="F356" s="20" t="s">
        <v>355</v>
      </c>
      <c r="G356" s="20"/>
      <c r="H356" s="21" t="n">
        <f aca="false">H357</f>
        <v>76</v>
      </c>
      <c r="I356" s="21" t="n">
        <f aca="false">I357</f>
        <v>0</v>
      </c>
      <c r="J356" s="21" t="n">
        <f aca="false">H356+I356</f>
        <v>76</v>
      </c>
    </row>
    <row r="357" customFormat="false" ht="25.5" hidden="false" customHeight="false" outlineLevel="0" collapsed="false">
      <c r="B357" s="19" t="s">
        <v>356</v>
      </c>
      <c r="C357" s="22" t="n">
        <v>905</v>
      </c>
      <c r="D357" s="20" t="s">
        <v>20</v>
      </c>
      <c r="E357" s="20" t="s">
        <v>97</v>
      </c>
      <c r="F357" s="20" t="s">
        <v>357</v>
      </c>
      <c r="G357" s="20"/>
      <c r="H357" s="21" t="n">
        <f aca="false">H358</f>
        <v>76</v>
      </c>
      <c r="I357" s="21" t="n">
        <f aca="false">I358</f>
        <v>0</v>
      </c>
      <c r="J357" s="21" t="n">
        <f aca="false">H357+I357</f>
        <v>76</v>
      </c>
    </row>
    <row r="358" customFormat="false" ht="25.5" hidden="false" customHeight="false" outlineLevel="0" collapsed="false">
      <c r="B358" s="19" t="s">
        <v>28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 t="s">
        <v>29</v>
      </c>
      <c r="H358" s="21" t="n">
        <v>76</v>
      </c>
      <c r="I358" s="21"/>
      <c r="J358" s="21" t="n">
        <f aca="false">H358+I358</f>
        <v>76</v>
      </c>
    </row>
    <row r="359" customFormat="false" ht="12.75" hidden="false" customHeight="false" outlineLevel="0" collapsed="false">
      <c r="B359" s="14" t="s">
        <v>232</v>
      </c>
      <c r="C359" s="23" t="n">
        <v>905</v>
      </c>
      <c r="D359" s="15" t="s">
        <v>55</v>
      </c>
      <c r="E359" s="15"/>
      <c r="F359" s="15"/>
      <c r="G359" s="15"/>
      <c r="H359" s="18" t="n">
        <f aca="false">H360</f>
        <v>5405</v>
      </c>
      <c r="I359" s="18" t="n">
        <f aca="false">I360</f>
        <v>0</v>
      </c>
      <c r="J359" s="18" t="n">
        <f aca="false">H359+I359</f>
        <v>5405</v>
      </c>
    </row>
    <row r="360" customFormat="false" ht="12.75" hidden="false" customHeight="false" outlineLevel="0" collapsed="false">
      <c r="B360" s="14" t="s">
        <v>318</v>
      </c>
      <c r="C360" s="17" t="n">
        <v>905</v>
      </c>
      <c r="D360" s="15" t="s">
        <v>55</v>
      </c>
      <c r="E360" s="15" t="s">
        <v>20</v>
      </c>
      <c r="F360" s="15"/>
      <c r="G360" s="15"/>
      <c r="H360" s="18" t="n">
        <f aca="false">H361+H364</f>
        <v>5405</v>
      </c>
      <c r="I360" s="18" t="n">
        <f aca="false">I361+I364</f>
        <v>0</v>
      </c>
      <c r="J360" s="18" t="n">
        <f aca="false">H360+I360</f>
        <v>5405</v>
      </c>
    </row>
    <row r="361" customFormat="false" ht="25.5" hidden="false" customHeight="false" outlineLevel="0" collapsed="false">
      <c r="B361" s="19" t="s">
        <v>358</v>
      </c>
      <c r="C361" s="22" t="n">
        <v>905</v>
      </c>
      <c r="D361" s="20" t="s">
        <v>55</v>
      </c>
      <c r="E361" s="20" t="s">
        <v>20</v>
      </c>
      <c r="F361" s="20" t="s">
        <v>359</v>
      </c>
      <c r="G361" s="20"/>
      <c r="H361" s="27" t="n">
        <f aca="false">H362</f>
        <v>5405</v>
      </c>
      <c r="I361" s="27" t="n">
        <f aca="false">I362</f>
        <v>0</v>
      </c>
      <c r="J361" s="27" t="n">
        <f aca="false">H361+I361</f>
        <v>5405</v>
      </c>
    </row>
    <row r="362" customFormat="false" ht="25.5" hidden="false" customHeight="false" outlineLevel="0" collapsed="false">
      <c r="B362" s="38" t="s">
        <v>360</v>
      </c>
      <c r="C362" s="22" t="n">
        <v>905</v>
      </c>
      <c r="D362" s="20" t="s">
        <v>55</v>
      </c>
      <c r="E362" s="20" t="s">
        <v>20</v>
      </c>
      <c r="F362" s="20" t="s">
        <v>361</v>
      </c>
      <c r="G362" s="20"/>
      <c r="H362" s="27" t="n">
        <f aca="false">H363</f>
        <v>5405</v>
      </c>
      <c r="I362" s="27" t="n">
        <f aca="false">I363</f>
        <v>0</v>
      </c>
      <c r="J362" s="27" t="n">
        <f aca="false">H362+I362</f>
        <v>5405</v>
      </c>
    </row>
    <row r="363" customFormat="false" ht="12.75" hidden="false" customHeight="false" outlineLevel="0" collapsed="false">
      <c r="B363" s="38" t="s">
        <v>314</v>
      </c>
      <c r="C363" s="7" t="n">
        <v>905</v>
      </c>
      <c r="D363" s="20" t="s">
        <v>55</v>
      </c>
      <c r="E363" s="20" t="s">
        <v>20</v>
      </c>
      <c r="F363" s="20" t="s">
        <v>361</v>
      </c>
      <c r="G363" s="20" t="s">
        <v>315</v>
      </c>
      <c r="H363" s="27" t="n">
        <v>5405</v>
      </c>
      <c r="I363" s="27"/>
      <c r="J363" s="27" t="n">
        <f aca="false">H363+I363</f>
        <v>5405</v>
      </c>
    </row>
    <row r="364" customFormat="false" ht="38.25" hidden="true" customHeight="false" outlineLevel="0" collapsed="false">
      <c r="B364" s="19" t="s">
        <v>362</v>
      </c>
      <c r="C364" s="22" t="n">
        <v>905</v>
      </c>
      <c r="D364" s="20" t="s">
        <v>55</v>
      </c>
      <c r="E364" s="20" t="s">
        <v>37</v>
      </c>
      <c r="F364" s="20" t="s">
        <v>363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25.5" hidden="true" customHeight="false" outlineLevel="0" collapsed="false">
      <c r="B365" s="38" t="s">
        <v>364</v>
      </c>
      <c r="C365" s="7" t="n">
        <v>905</v>
      </c>
      <c r="D365" s="20" t="s">
        <v>55</v>
      </c>
      <c r="E365" s="20" t="s">
        <v>37</v>
      </c>
      <c r="F365" s="20" t="s">
        <v>365</v>
      </c>
      <c r="G365" s="20"/>
      <c r="H365" s="27" t="n">
        <f aca="false">H366</f>
        <v>0</v>
      </c>
      <c r="I365" s="27" t="n">
        <f aca="false">I366</f>
        <v>0</v>
      </c>
      <c r="J365" s="27" t="n">
        <f aca="false">H365+I365</f>
        <v>0</v>
      </c>
    </row>
    <row r="366" customFormat="false" ht="12.75" hidden="true" customHeight="false" outlineLevel="0" collapsed="false">
      <c r="B366" s="38" t="s">
        <v>31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 t="s">
        <v>315</v>
      </c>
      <c r="H366" s="27"/>
      <c r="I366" s="27"/>
      <c r="J366" s="27" t="n">
        <f aca="false">H366+I366</f>
        <v>0</v>
      </c>
    </row>
    <row r="367" customFormat="false" ht="12.75" hidden="false" customHeight="false" outlineLevel="0" collapsed="false">
      <c r="B367" s="16" t="s">
        <v>235</v>
      </c>
      <c r="C367" s="23" t="n">
        <v>905</v>
      </c>
      <c r="D367" s="15" t="s">
        <v>126</v>
      </c>
      <c r="E367" s="15"/>
      <c r="F367" s="15"/>
      <c r="G367" s="15"/>
      <c r="H367" s="18" t="n">
        <f aca="false">H368+H381</f>
        <v>17235.8</v>
      </c>
      <c r="I367" s="18" t="n">
        <f aca="false">I368+I381</f>
        <v>0</v>
      </c>
      <c r="J367" s="18" t="n">
        <f aca="false">H367+I367</f>
        <v>17235.8</v>
      </c>
    </row>
    <row r="368" customFormat="false" ht="12.75" hidden="false" customHeight="false" outlineLevel="0" collapsed="false">
      <c r="B368" s="16" t="s">
        <v>236</v>
      </c>
      <c r="C368" s="17" t="n">
        <v>905</v>
      </c>
      <c r="D368" s="15" t="s">
        <v>126</v>
      </c>
      <c r="E368" s="15" t="s">
        <v>18</v>
      </c>
      <c r="F368" s="15"/>
      <c r="G368" s="15"/>
      <c r="H368" s="18" t="n">
        <f aca="false">H369+H378</f>
        <v>11117.8</v>
      </c>
      <c r="I368" s="18" t="n">
        <f aca="false">I369+I378</f>
        <v>0</v>
      </c>
      <c r="J368" s="18" t="n">
        <f aca="false">H368+I368</f>
        <v>11117.8</v>
      </c>
    </row>
    <row r="369" customFormat="false" ht="25.5" hidden="false" customHeight="false" outlineLevel="0" collapsed="false">
      <c r="B369" s="19" t="s">
        <v>358</v>
      </c>
      <c r="C369" s="22" t="n">
        <v>905</v>
      </c>
      <c r="D369" s="20" t="s">
        <v>126</v>
      </c>
      <c r="E369" s="20" t="s">
        <v>18</v>
      </c>
      <c r="F369" s="20" t="s">
        <v>359</v>
      </c>
      <c r="G369" s="20"/>
      <c r="H369" s="27" t="n">
        <f aca="false">H370+H372+H374+H376</f>
        <v>11110.9</v>
      </c>
      <c r="I369" s="27" t="n">
        <f aca="false">I370+I372+I374+I376</f>
        <v>0</v>
      </c>
      <c r="J369" s="27" t="n">
        <f aca="false">H369+I369</f>
        <v>11110.9</v>
      </c>
    </row>
    <row r="370" customFormat="false" ht="25.5" hidden="false" customHeight="false" outlineLevel="0" collapsed="false">
      <c r="B370" s="38" t="s">
        <v>366</v>
      </c>
      <c r="C370" s="22" t="n">
        <v>905</v>
      </c>
      <c r="D370" s="20" t="s">
        <v>126</v>
      </c>
      <c r="E370" s="20" t="s">
        <v>18</v>
      </c>
      <c r="F370" s="20" t="s">
        <v>367</v>
      </c>
      <c r="G370" s="20"/>
      <c r="H370" s="27" t="n">
        <f aca="false">H371</f>
        <v>7794</v>
      </c>
      <c r="I370" s="27" t="n">
        <f aca="false">I371</f>
        <v>0</v>
      </c>
      <c r="J370" s="27" t="n">
        <f aca="false">H370+I370</f>
        <v>7794</v>
      </c>
    </row>
    <row r="371" customFormat="false" ht="12.75" hidden="false" customHeight="false" outlineLevel="0" collapsed="false">
      <c r="B371" s="38" t="s">
        <v>314</v>
      </c>
      <c r="C371" s="22" t="n">
        <v>905</v>
      </c>
      <c r="D371" s="20" t="s">
        <v>126</v>
      </c>
      <c r="E371" s="20" t="s">
        <v>18</v>
      </c>
      <c r="F371" s="20" t="s">
        <v>367</v>
      </c>
      <c r="G371" s="20" t="s">
        <v>315</v>
      </c>
      <c r="H371" s="27" t="n">
        <v>7794</v>
      </c>
      <c r="I371" s="27"/>
      <c r="J371" s="27" t="n">
        <f aca="false">H371+I371</f>
        <v>7794</v>
      </c>
    </row>
    <row r="372" customFormat="false" ht="25.5" hidden="false" customHeight="false" outlineLevel="0" collapsed="false">
      <c r="B372" s="38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795</v>
      </c>
      <c r="I372" s="27" t="n">
        <f aca="false">I373</f>
        <v>0</v>
      </c>
      <c r="J372" s="27" t="n">
        <f aca="false">H372+I372</f>
        <v>795</v>
      </c>
    </row>
    <row r="373" customFormat="false" ht="12.75" hidden="false" customHeight="false" outlineLevel="0" collapsed="false">
      <c r="B373" s="38" t="s">
        <v>314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5</v>
      </c>
      <c r="H373" s="27" t="n">
        <v>795</v>
      </c>
      <c r="I373" s="27"/>
      <c r="J373" s="27" t="n">
        <f aca="false">H373+I373</f>
        <v>795</v>
      </c>
    </row>
    <row r="374" customFormat="false" ht="25.5" hidden="false" customHeight="false" outlineLevel="0" collapsed="false">
      <c r="B374" s="38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2521.9</v>
      </c>
      <c r="I374" s="27" t="n">
        <f aca="false">I375</f>
        <v>0</v>
      </c>
      <c r="J374" s="27" t="n">
        <f aca="false">H374+I374</f>
        <v>2521.9</v>
      </c>
    </row>
    <row r="375" customFormat="false" ht="12.75" hidden="false" customHeight="false" outlineLevel="0" collapsed="false">
      <c r="B375" s="38" t="s">
        <v>314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5</v>
      </c>
      <c r="H375" s="27" t="n">
        <v>2521.9</v>
      </c>
      <c r="I375" s="27"/>
      <c r="J375" s="27" t="n">
        <f aca="false">H375+I375</f>
        <v>2521.9</v>
      </c>
    </row>
    <row r="376" customFormat="false" ht="12.75" hidden="true" customHeight="false" outlineLevel="0" collapsed="false">
      <c r="B376" s="38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0</v>
      </c>
      <c r="I376" s="27" t="n">
        <f aca="false">I377</f>
        <v>0</v>
      </c>
      <c r="J376" s="27" t="n">
        <f aca="false">H376+I376</f>
        <v>0</v>
      </c>
    </row>
    <row r="377" customFormat="false" ht="25.5" hidden="true" customHeight="false" outlineLevel="0" collapsed="false">
      <c r="B377" s="38" t="s">
        <v>28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29</v>
      </c>
      <c r="H377" s="27"/>
      <c r="I377" s="27"/>
      <c r="J377" s="27" t="n">
        <f aca="false">H377+I377</f>
        <v>0</v>
      </c>
    </row>
    <row r="378" customFormat="false" ht="25.5" hidden="true" customHeight="false" outlineLevel="0" collapsed="false">
      <c r="B378" s="19" t="s">
        <v>21</v>
      </c>
      <c r="C378" s="22" t="n">
        <v>905</v>
      </c>
      <c r="D378" s="20" t="s">
        <v>126</v>
      </c>
      <c r="E378" s="20" t="s">
        <v>18</v>
      </c>
      <c r="F378" s="20" t="s">
        <v>22</v>
      </c>
      <c r="G378" s="20"/>
      <c r="H378" s="27" t="n">
        <f aca="false">H379</f>
        <v>6.9</v>
      </c>
      <c r="I378" s="27" t="n">
        <f aca="false">I379</f>
        <v>0</v>
      </c>
      <c r="J378" s="27" t="n">
        <f aca="false">H378+I378</f>
        <v>6.9</v>
      </c>
    </row>
    <row r="379" customFormat="false" ht="25.5" hidden="false" customHeight="false" outlineLevel="0" collapsed="false">
      <c r="B379" s="38" t="s">
        <v>374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/>
      <c r="H379" s="27" t="n">
        <f aca="false">H380</f>
        <v>6.9</v>
      </c>
      <c r="I379" s="27" t="n">
        <f aca="false">I380</f>
        <v>0</v>
      </c>
      <c r="J379" s="27" t="n">
        <f aca="false">H379+I379</f>
        <v>6.9</v>
      </c>
    </row>
    <row r="380" customFormat="false" ht="12.75" hidden="false" customHeight="false" outlineLevel="0" collapsed="false">
      <c r="B380" s="38" t="s">
        <v>314</v>
      </c>
      <c r="C380" s="22" t="n">
        <v>905</v>
      </c>
      <c r="D380" s="20" t="s">
        <v>126</v>
      </c>
      <c r="E380" s="20" t="s">
        <v>18</v>
      </c>
      <c r="F380" s="20" t="s">
        <v>375</v>
      </c>
      <c r="G380" s="20" t="s">
        <v>315</v>
      </c>
      <c r="H380" s="27" t="n">
        <v>6.9</v>
      </c>
      <c r="I380" s="27"/>
      <c r="J380" s="27" t="n">
        <f aca="false">H380+I380</f>
        <v>6.9</v>
      </c>
    </row>
    <row r="381" customFormat="false" ht="12.75" hidden="false" customHeight="false" outlineLevel="0" collapsed="false">
      <c r="B381" s="16" t="s">
        <v>243</v>
      </c>
      <c r="C381" s="23" t="n">
        <v>905</v>
      </c>
      <c r="D381" s="15" t="s">
        <v>126</v>
      </c>
      <c r="E381" s="15" t="s">
        <v>42</v>
      </c>
      <c r="F381" s="15"/>
      <c r="G381" s="15"/>
      <c r="H381" s="18" t="n">
        <f aca="false">H388+H385+H382</f>
        <v>6118</v>
      </c>
      <c r="I381" s="18" t="n">
        <f aca="false">I388+I385+I382</f>
        <v>0</v>
      </c>
      <c r="J381" s="18" t="n">
        <f aca="false">H381+I381</f>
        <v>6118</v>
      </c>
    </row>
    <row r="382" customFormat="false" ht="12.75" hidden="false" customHeight="false" outlineLevel="0" collapsed="false">
      <c r="B382" s="19" t="s">
        <v>376</v>
      </c>
      <c r="C382" s="7" t="n">
        <v>905</v>
      </c>
      <c r="D382" s="20" t="s">
        <v>126</v>
      </c>
      <c r="E382" s="20" t="s">
        <v>42</v>
      </c>
      <c r="F382" s="20" t="s">
        <v>377</v>
      </c>
      <c r="G382" s="20"/>
      <c r="H382" s="27" t="n">
        <f aca="false">H383</f>
        <v>100</v>
      </c>
      <c r="I382" s="27" t="n">
        <f aca="false">I383</f>
        <v>0</v>
      </c>
      <c r="J382" s="27" t="n">
        <f aca="false">H382+I382</f>
        <v>100</v>
      </c>
    </row>
    <row r="383" customFormat="false" ht="38.25" hidden="false" customHeight="false" outlineLevel="0" collapsed="false">
      <c r="B383" s="19" t="s">
        <v>378</v>
      </c>
      <c r="C383" s="7" t="n">
        <v>905</v>
      </c>
      <c r="D383" s="20" t="s">
        <v>126</v>
      </c>
      <c r="E383" s="20" t="s">
        <v>42</v>
      </c>
      <c r="F383" s="20" t="s">
        <v>379</v>
      </c>
      <c r="G383" s="20"/>
      <c r="H383" s="27" t="n">
        <f aca="false">H384</f>
        <v>100</v>
      </c>
      <c r="I383" s="27" t="n">
        <f aca="false">I384</f>
        <v>0</v>
      </c>
      <c r="J383" s="27" t="n">
        <f aca="false">H383+I383</f>
        <v>100</v>
      </c>
    </row>
    <row r="384" customFormat="false" ht="25.5" hidden="false" customHeight="false" outlineLevel="0" collapsed="false">
      <c r="B384" s="19" t="s">
        <v>2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 t="s">
        <v>29</v>
      </c>
      <c r="H384" s="27" t="n">
        <v>100</v>
      </c>
      <c r="I384" s="27"/>
      <c r="J384" s="27" t="n">
        <f aca="false">H384+I384</f>
        <v>100</v>
      </c>
    </row>
    <row r="385" customFormat="false" ht="25.5" hidden="true" customHeight="true" outlineLevel="0" collapsed="false">
      <c r="B385" s="38" t="s">
        <v>380</v>
      </c>
      <c r="C385" s="22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0</v>
      </c>
      <c r="I385" s="27" t="n">
        <f aca="false">I386</f>
        <v>0</v>
      </c>
      <c r="J385" s="27" t="n">
        <f aca="false">H385+I385</f>
        <v>0</v>
      </c>
    </row>
    <row r="386" customFormat="false" ht="38.25" hidden="true" customHeight="true" outlineLevel="0" collapsed="false">
      <c r="B386" s="19" t="s">
        <v>382</v>
      </c>
      <c r="C386" s="22" t="n">
        <v>905</v>
      </c>
      <c r="D386" s="20" t="s">
        <v>126</v>
      </c>
      <c r="E386" s="20" t="s">
        <v>42</v>
      </c>
      <c r="F386" s="20" t="s">
        <v>383</v>
      </c>
      <c r="G386" s="20"/>
      <c r="H386" s="27" t="n">
        <f aca="false">H387</f>
        <v>0</v>
      </c>
      <c r="I386" s="27" t="n">
        <f aca="false">I387</f>
        <v>0</v>
      </c>
      <c r="J386" s="27" t="n">
        <f aca="false">H386+I386</f>
        <v>0</v>
      </c>
    </row>
    <row r="387" customFormat="false" ht="25.5" hidden="true" customHeight="true" outlineLevel="0" collapsed="false">
      <c r="B387" s="19" t="s">
        <v>28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 t="s">
        <v>29</v>
      </c>
      <c r="H387" s="27"/>
      <c r="I387" s="27"/>
      <c r="J387" s="27" t="n">
        <f aca="false">H387+I387</f>
        <v>0</v>
      </c>
    </row>
    <row r="388" customFormat="false" ht="25.5" hidden="false" customHeight="false" outlineLevel="0" collapsed="false">
      <c r="B388" s="19" t="s">
        <v>21</v>
      </c>
      <c r="C388" s="7" t="n">
        <v>905</v>
      </c>
      <c r="D388" s="20" t="s">
        <v>126</v>
      </c>
      <c r="E388" s="20" t="s">
        <v>42</v>
      </c>
      <c r="F388" s="20" t="s">
        <v>22</v>
      </c>
      <c r="G388" s="15"/>
      <c r="H388" s="21" t="n">
        <f aca="false">H389+H394</f>
        <v>6018</v>
      </c>
      <c r="I388" s="21" t="n">
        <f aca="false">I389+I394</f>
        <v>0</v>
      </c>
      <c r="J388" s="21" t="n">
        <f aca="false">H388+I388</f>
        <v>6018</v>
      </c>
    </row>
    <row r="389" customFormat="false" ht="25.5" hidden="false" customHeight="false" outlineLevel="0" collapsed="false">
      <c r="B389" s="19" t="s">
        <v>43</v>
      </c>
      <c r="C389" s="7" t="n">
        <v>905</v>
      </c>
      <c r="D389" s="20" t="s">
        <v>126</v>
      </c>
      <c r="E389" s="20" t="s">
        <v>42</v>
      </c>
      <c r="F389" s="20" t="s">
        <v>22</v>
      </c>
      <c r="G389" s="15"/>
      <c r="H389" s="21" t="n">
        <f aca="false">H390</f>
        <v>1108</v>
      </c>
      <c r="I389" s="21" t="n">
        <f aca="false">I390</f>
        <v>0</v>
      </c>
      <c r="J389" s="21" t="n">
        <f aca="false">H389+I389</f>
        <v>1108</v>
      </c>
    </row>
    <row r="390" customFormat="false" ht="12.75" hidden="false" customHeight="false" outlineLevel="0" collapsed="false">
      <c r="B390" s="19" t="s">
        <v>24</v>
      </c>
      <c r="C390" s="7" t="n">
        <v>905</v>
      </c>
      <c r="D390" s="20" t="s">
        <v>126</v>
      </c>
      <c r="E390" s="20" t="s">
        <v>42</v>
      </c>
      <c r="F390" s="20" t="s">
        <v>25</v>
      </c>
      <c r="G390" s="15"/>
      <c r="H390" s="21" t="n">
        <f aca="false">H391+H392+H393</f>
        <v>1108</v>
      </c>
      <c r="I390" s="21" t="n">
        <f aca="false">I391+I392+I393</f>
        <v>0</v>
      </c>
      <c r="J390" s="21" t="n">
        <f aca="false">H390+I390</f>
        <v>1108</v>
      </c>
    </row>
    <row r="391" customFormat="false" ht="25.5" hidden="false" customHeight="false" outlineLevel="0" collapsed="false">
      <c r="B391" s="19" t="s">
        <v>26</v>
      </c>
      <c r="C391" s="7" t="n">
        <v>905</v>
      </c>
      <c r="D391" s="20" t="s">
        <v>126</v>
      </c>
      <c r="E391" s="20" t="s">
        <v>42</v>
      </c>
      <c r="F391" s="20" t="s">
        <v>25</v>
      </c>
      <c r="G391" s="20" t="s">
        <v>27</v>
      </c>
      <c r="H391" s="21" t="n">
        <v>910</v>
      </c>
      <c r="I391" s="21"/>
      <c r="J391" s="21" t="n">
        <f aca="false">H391+I391</f>
        <v>910</v>
      </c>
    </row>
    <row r="392" customFormat="false" ht="25.5" hidden="false" customHeight="false" outlineLevel="0" collapsed="false">
      <c r="B392" s="19" t="s">
        <v>28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20" t="s">
        <v>29</v>
      </c>
      <c r="H392" s="21" t="n">
        <v>166</v>
      </c>
      <c r="I392" s="21"/>
      <c r="J392" s="21" t="n">
        <f aca="false">H392+I392</f>
        <v>166</v>
      </c>
    </row>
    <row r="393" customFormat="false" ht="12.75" hidden="false" customHeight="false" outlineLevel="0" collapsed="false">
      <c r="B393" s="19" t="s">
        <v>30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31</v>
      </c>
      <c r="H393" s="21" t="n">
        <v>32</v>
      </c>
      <c r="I393" s="21"/>
      <c r="J393" s="21" t="n">
        <f aca="false">H393+I393</f>
        <v>32</v>
      </c>
    </row>
    <row r="394" customFormat="false" ht="25.5" hidden="false" customHeight="false" outlineLevel="0" collapsed="false">
      <c r="B394" s="19" t="s">
        <v>244</v>
      </c>
      <c r="C394" s="7" t="n">
        <v>905</v>
      </c>
      <c r="D394" s="20" t="s">
        <v>126</v>
      </c>
      <c r="E394" s="20" t="s">
        <v>42</v>
      </c>
      <c r="F394" s="20" t="s">
        <v>22</v>
      </c>
      <c r="G394" s="20"/>
      <c r="H394" s="27" t="n">
        <f aca="false">H395</f>
        <v>4910</v>
      </c>
      <c r="I394" s="27" t="n">
        <f aca="false">I395</f>
        <v>0</v>
      </c>
      <c r="J394" s="27" t="n">
        <f aca="false">H394+I394</f>
        <v>4910</v>
      </c>
    </row>
    <row r="395" customFormat="false" ht="25.5" hidden="false" customHeight="false" outlineLevel="0" collapsed="false">
      <c r="B395" s="19" t="s">
        <v>245</v>
      </c>
      <c r="C395" s="7" t="n">
        <v>905</v>
      </c>
      <c r="D395" s="20" t="s">
        <v>126</v>
      </c>
      <c r="E395" s="20" t="s">
        <v>42</v>
      </c>
      <c r="F395" s="20" t="s">
        <v>246</v>
      </c>
      <c r="G395" s="20"/>
      <c r="H395" s="27" t="n">
        <f aca="false">H396+H397</f>
        <v>4910</v>
      </c>
      <c r="I395" s="27" t="n">
        <f aca="false">I396+I397</f>
        <v>0</v>
      </c>
      <c r="J395" s="27" t="n">
        <f aca="false">H395+I395</f>
        <v>4910</v>
      </c>
    </row>
    <row r="396" customFormat="false" ht="25.5" hidden="false" customHeight="false" outlineLevel="0" collapsed="false">
      <c r="B396" s="19" t="s">
        <v>26</v>
      </c>
      <c r="C396" s="7" t="n">
        <v>905</v>
      </c>
      <c r="D396" s="20" t="s">
        <v>126</v>
      </c>
      <c r="E396" s="20" t="s">
        <v>42</v>
      </c>
      <c r="F396" s="20" t="s">
        <v>246</v>
      </c>
      <c r="G396" s="20" t="s">
        <v>27</v>
      </c>
      <c r="H396" s="27" t="n">
        <v>4168</v>
      </c>
      <c r="I396" s="27"/>
      <c r="J396" s="27" t="n">
        <f aca="false">H396+I396</f>
        <v>4168</v>
      </c>
    </row>
    <row r="397" customFormat="false" ht="25.5" hidden="false" customHeight="false" outlineLevel="0" collapsed="false">
      <c r="B397" s="19" t="s">
        <v>28</v>
      </c>
      <c r="C397" s="7" t="n">
        <v>905</v>
      </c>
      <c r="D397" s="20" t="s">
        <v>126</v>
      </c>
      <c r="E397" s="20" t="s">
        <v>42</v>
      </c>
      <c r="F397" s="20" t="s">
        <v>246</v>
      </c>
      <c r="G397" s="20" t="s">
        <v>29</v>
      </c>
      <c r="H397" s="27" t="n">
        <v>742</v>
      </c>
      <c r="I397" s="27"/>
      <c r="J397" s="27" t="n">
        <f aca="false">H397+I397</f>
        <v>742</v>
      </c>
    </row>
    <row r="398" customFormat="false" ht="12.75" hidden="false" customHeight="false" outlineLevel="0" collapsed="false">
      <c r="B398" s="14" t="s">
        <v>247</v>
      </c>
      <c r="C398" s="23" t="n">
        <v>905</v>
      </c>
      <c r="D398" s="15" t="s">
        <v>248</v>
      </c>
      <c r="E398" s="20"/>
      <c r="F398" s="20"/>
      <c r="G398" s="20"/>
      <c r="H398" s="18" t="n">
        <f aca="false">H399</f>
        <v>50</v>
      </c>
      <c r="I398" s="18" t="n">
        <f aca="false">I399</f>
        <v>0</v>
      </c>
      <c r="J398" s="18" t="n">
        <f aca="false">H398+I398</f>
        <v>50</v>
      </c>
    </row>
    <row r="399" customFormat="false" ht="12.75" hidden="false" customHeight="false" outlineLevel="0" collapsed="false">
      <c r="B399" s="16" t="s">
        <v>276</v>
      </c>
      <c r="C399" s="23" t="n">
        <v>905</v>
      </c>
      <c r="D399" s="15" t="s">
        <v>248</v>
      </c>
      <c r="E399" s="15" t="s">
        <v>277</v>
      </c>
      <c r="F399" s="15"/>
      <c r="G399" s="15"/>
      <c r="H399" s="18" t="n">
        <f aca="false">H400</f>
        <v>50</v>
      </c>
      <c r="I399" s="18" t="n">
        <f aca="false">I400</f>
        <v>0</v>
      </c>
      <c r="J399" s="18" t="n">
        <f aca="false">H399+I399</f>
        <v>50</v>
      </c>
    </row>
    <row r="400" customFormat="false" ht="25.5" hidden="false" customHeight="false" outlineLevel="0" collapsed="false">
      <c r="B400" s="19" t="s">
        <v>250</v>
      </c>
      <c r="C400" s="7" t="n">
        <v>905</v>
      </c>
      <c r="D400" s="20" t="s">
        <v>248</v>
      </c>
      <c r="E400" s="20" t="s">
        <v>277</v>
      </c>
      <c r="F400" s="20" t="s">
        <v>251</v>
      </c>
      <c r="G400" s="20"/>
      <c r="H400" s="27" t="n">
        <f aca="false">H401</f>
        <v>50</v>
      </c>
      <c r="I400" s="27" t="n">
        <f aca="false">I401</f>
        <v>0</v>
      </c>
      <c r="J400" s="27" t="n">
        <f aca="false">H400+I400</f>
        <v>50</v>
      </c>
    </row>
    <row r="401" customFormat="false" ht="12.75" hidden="false" customHeight="false" outlineLevel="0" collapsed="false">
      <c r="B401" s="36" t="s">
        <v>252</v>
      </c>
      <c r="C401" s="7" t="n">
        <v>905</v>
      </c>
      <c r="D401" s="20" t="s">
        <v>248</v>
      </c>
      <c r="E401" s="20" t="s">
        <v>277</v>
      </c>
      <c r="F401" s="20" t="s">
        <v>253</v>
      </c>
      <c r="G401" s="20"/>
      <c r="H401" s="27" t="n">
        <f aca="false">H402</f>
        <v>50</v>
      </c>
      <c r="I401" s="27" t="n">
        <f aca="false">I402</f>
        <v>0</v>
      </c>
      <c r="J401" s="27" t="n">
        <f aca="false">H401+I401</f>
        <v>50</v>
      </c>
    </row>
    <row r="402" customFormat="false" ht="12.75" hidden="false" customHeight="false" outlineLevel="0" collapsed="false">
      <c r="B402" s="19" t="s">
        <v>278</v>
      </c>
      <c r="C402" s="7" t="n">
        <v>905</v>
      </c>
      <c r="D402" s="20" t="s">
        <v>248</v>
      </c>
      <c r="E402" s="20" t="s">
        <v>277</v>
      </c>
      <c r="F402" s="20" t="s">
        <v>279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25.5" hidden="false" customHeight="false" outlineLevel="0" collapsed="false">
      <c r="B403" s="19" t="s">
        <v>28</v>
      </c>
      <c r="C403" s="7" t="n">
        <v>905</v>
      </c>
      <c r="D403" s="20" t="s">
        <v>248</v>
      </c>
      <c r="E403" s="20" t="s">
        <v>277</v>
      </c>
      <c r="F403" s="20" t="s">
        <v>279</v>
      </c>
      <c r="G403" s="20" t="s">
        <v>29</v>
      </c>
      <c r="H403" s="27" t="n">
        <v>50</v>
      </c>
      <c r="I403" s="27"/>
      <c r="J403" s="27" t="n">
        <f aca="false">H403+I403</f>
        <v>50</v>
      </c>
    </row>
    <row r="404" customFormat="false" ht="12.75" hidden="false" customHeight="false" outlineLevel="0" collapsed="false">
      <c r="B404" s="16" t="s">
        <v>384</v>
      </c>
      <c r="C404" s="23" t="n">
        <v>905</v>
      </c>
      <c r="D404" s="15" t="s">
        <v>63</v>
      </c>
      <c r="E404" s="15"/>
      <c r="F404" s="15"/>
      <c r="G404" s="15"/>
      <c r="H404" s="18" t="n">
        <f aca="false">H405</f>
        <v>16144</v>
      </c>
      <c r="I404" s="18" t="n">
        <f aca="false">I405</f>
        <v>0</v>
      </c>
      <c r="J404" s="18" t="n">
        <f aca="false">H404+I404</f>
        <v>16144</v>
      </c>
    </row>
    <row r="405" customFormat="false" ht="12.75" hidden="false" customHeight="false" outlineLevel="0" collapsed="false">
      <c r="B405" s="16" t="s">
        <v>385</v>
      </c>
      <c r="C405" s="17" t="n">
        <v>905</v>
      </c>
      <c r="D405" s="15" t="s">
        <v>63</v>
      </c>
      <c r="E405" s="15" t="s">
        <v>18</v>
      </c>
      <c r="F405" s="15"/>
      <c r="G405" s="15"/>
      <c r="H405" s="18" t="n">
        <f aca="false">H406</f>
        <v>16144</v>
      </c>
      <c r="I405" s="18" t="n">
        <f aca="false">I406</f>
        <v>0</v>
      </c>
      <c r="J405" s="18" t="n">
        <f aca="false">H405+I405</f>
        <v>16144</v>
      </c>
    </row>
    <row r="406" customFormat="false" ht="38.25" hidden="false" customHeight="false" outlineLevel="0" collapsed="false">
      <c r="B406" s="19" t="s">
        <v>386</v>
      </c>
      <c r="C406" s="22" t="n">
        <v>905</v>
      </c>
      <c r="D406" s="20" t="s">
        <v>63</v>
      </c>
      <c r="E406" s="20" t="s">
        <v>18</v>
      </c>
      <c r="F406" s="20" t="s">
        <v>363</v>
      </c>
      <c r="G406" s="20"/>
      <c r="H406" s="27" t="n">
        <f aca="false">H409+H407</f>
        <v>16144</v>
      </c>
      <c r="I406" s="27" t="n">
        <f aca="false">I409+I407</f>
        <v>0</v>
      </c>
      <c r="J406" s="27" t="n">
        <f aca="false">H406+I406</f>
        <v>16144</v>
      </c>
    </row>
    <row r="407" customFormat="false" ht="25.5" hidden="false" customHeight="false" outlineLevel="0" collapsed="false">
      <c r="B407" s="38" t="s">
        <v>387</v>
      </c>
      <c r="C407" s="7" t="n">
        <v>905</v>
      </c>
      <c r="D407" s="20" t="s">
        <v>63</v>
      </c>
      <c r="E407" s="20" t="s">
        <v>18</v>
      </c>
      <c r="F407" s="20" t="s">
        <v>365</v>
      </c>
      <c r="G407" s="20"/>
      <c r="H407" s="27" t="n">
        <f aca="false">H408</f>
        <v>16044</v>
      </c>
      <c r="I407" s="27" t="n">
        <f aca="false">I408</f>
        <v>0</v>
      </c>
      <c r="J407" s="27" t="n">
        <f aca="false">H407+I407</f>
        <v>16044</v>
      </c>
    </row>
    <row r="408" customFormat="false" ht="12.75" hidden="false" customHeight="false" outlineLevel="0" collapsed="false">
      <c r="B408" s="38" t="s">
        <v>314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 t="s">
        <v>315</v>
      </c>
      <c r="H408" s="27" t="n">
        <v>16044</v>
      </c>
      <c r="I408" s="27"/>
      <c r="J408" s="27" t="n">
        <f aca="false">H408+I408</f>
        <v>16044</v>
      </c>
    </row>
    <row r="409" customFormat="false" ht="12.75" hidden="false" customHeight="false" outlineLevel="0" collapsed="false">
      <c r="B409" s="30" t="s">
        <v>388</v>
      </c>
      <c r="C409" s="7" t="n">
        <v>905</v>
      </c>
      <c r="D409" s="20" t="s">
        <v>63</v>
      </c>
      <c r="E409" s="20" t="s">
        <v>18</v>
      </c>
      <c r="F409" s="20" t="s">
        <v>389</v>
      </c>
      <c r="G409" s="20"/>
      <c r="H409" s="27" t="n">
        <f aca="false">H411+H410</f>
        <v>100</v>
      </c>
      <c r="I409" s="27" t="n">
        <f aca="false">I411+I410</f>
        <v>0</v>
      </c>
      <c r="J409" s="27" t="n">
        <f aca="false">H409+I409</f>
        <v>100</v>
      </c>
    </row>
    <row r="410" customFormat="false" ht="25.5" hidden="true" customHeight="false" outlineLevel="0" collapsed="false">
      <c r="B410" s="19" t="s">
        <v>26</v>
      </c>
      <c r="C410" s="7" t="n">
        <v>905</v>
      </c>
      <c r="D410" s="20" t="s">
        <v>63</v>
      </c>
      <c r="E410" s="20" t="s">
        <v>18</v>
      </c>
      <c r="F410" s="20" t="s">
        <v>390</v>
      </c>
      <c r="G410" s="20" t="s">
        <v>27</v>
      </c>
      <c r="H410" s="27"/>
      <c r="I410" s="27"/>
      <c r="J410" s="27" t="n">
        <f aca="false">H410+I410</f>
        <v>0</v>
      </c>
    </row>
    <row r="411" customFormat="false" ht="25.5" hidden="false" customHeight="false" outlineLevel="0" collapsed="false">
      <c r="B411" s="19" t="s">
        <v>28</v>
      </c>
      <c r="C411" s="7" t="n">
        <v>905</v>
      </c>
      <c r="D411" s="20" t="s">
        <v>63</v>
      </c>
      <c r="E411" s="20" t="s">
        <v>18</v>
      </c>
      <c r="F411" s="20" t="s">
        <v>389</v>
      </c>
      <c r="G411" s="20" t="s">
        <v>29</v>
      </c>
      <c r="H411" s="27" t="n">
        <v>100</v>
      </c>
      <c r="I411" s="27"/>
      <c r="J411" s="27" t="n">
        <f aca="false">H411+I411</f>
        <v>100</v>
      </c>
    </row>
    <row r="412" customFormat="false" ht="25.5" hidden="false" customHeight="false" outlineLevel="0" collapsed="false">
      <c r="B412" s="11" t="s">
        <v>391</v>
      </c>
      <c r="C412" s="23" t="n">
        <v>906</v>
      </c>
      <c r="D412" s="15"/>
      <c r="E412" s="15"/>
      <c r="F412" s="15"/>
      <c r="G412" s="15"/>
      <c r="H412" s="18" t="n">
        <f aca="false">H413+H421</f>
        <v>2832</v>
      </c>
      <c r="I412" s="18" t="n">
        <f aca="false">I413+I421</f>
        <v>-26</v>
      </c>
      <c r="J412" s="18" t="n">
        <f aca="false">H412+I412</f>
        <v>2806</v>
      </c>
    </row>
    <row r="413" customFormat="false" ht="12.75" hidden="false" customHeight="false" outlineLevel="0" collapsed="false">
      <c r="B413" s="14" t="s">
        <v>17</v>
      </c>
      <c r="C413" s="23" t="n">
        <v>906</v>
      </c>
      <c r="D413" s="15" t="s">
        <v>18</v>
      </c>
      <c r="E413" s="15"/>
      <c r="F413" s="15"/>
      <c r="G413" s="15"/>
      <c r="H413" s="18" t="n">
        <f aca="false">H414</f>
        <v>1630</v>
      </c>
      <c r="I413" s="18" t="n">
        <f aca="false">I414</f>
        <v>0</v>
      </c>
      <c r="J413" s="18" t="n">
        <f aca="false">H413+I413</f>
        <v>1630</v>
      </c>
    </row>
    <row r="414" customFormat="false" ht="38.25" hidden="false" customHeight="false" outlineLevel="0" collapsed="false">
      <c r="B414" s="16" t="s">
        <v>41</v>
      </c>
      <c r="C414" s="23" t="n">
        <v>906</v>
      </c>
      <c r="D414" s="15" t="s">
        <v>18</v>
      </c>
      <c r="E414" s="15" t="s">
        <v>42</v>
      </c>
      <c r="F414" s="15"/>
      <c r="G414" s="15"/>
      <c r="H414" s="18" t="n">
        <f aca="false">H415</f>
        <v>1630</v>
      </c>
      <c r="I414" s="18" t="n">
        <f aca="false">I415</f>
        <v>0</v>
      </c>
      <c r="J414" s="18" t="n">
        <f aca="false">H414+I414</f>
        <v>1630</v>
      </c>
    </row>
    <row r="415" customFormat="false" ht="25.5" hidden="false" customHeight="false" outlineLevel="0" collapsed="false">
      <c r="B415" s="19" t="s">
        <v>21</v>
      </c>
      <c r="C415" s="7" t="n">
        <v>906</v>
      </c>
      <c r="D415" s="20" t="s">
        <v>18</v>
      </c>
      <c r="E415" s="20" t="s">
        <v>42</v>
      </c>
      <c r="F415" s="20" t="s">
        <v>22</v>
      </c>
      <c r="G415" s="15"/>
      <c r="H415" s="27" t="n">
        <f aca="false">H416</f>
        <v>1630</v>
      </c>
      <c r="I415" s="27" t="n">
        <f aca="false">I416</f>
        <v>0</v>
      </c>
      <c r="J415" s="27" t="n">
        <f aca="false">H415+I415</f>
        <v>1630</v>
      </c>
    </row>
    <row r="416" customFormat="false" ht="25.5" hidden="false" customHeight="false" outlineLevel="0" collapsed="false">
      <c r="B416" s="19" t="s">
        <v>43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15"/>
      <c r="H416" s="27" t="n">
        <f aca="false">H417</f>
        <v>1630</v>
      </c>
      <c r="I416" s="27" t="n">
        <f aca="false">I417</f>
        <v>0</v>
      </c>
      <c r="J416" s="27" t="n">
        <f aca="false">H416+I416</f>
        <v>1630</v>
      </c>
    </row>
    <row r="417" customFormat="false" ht="12.75" hidden="false" customHeight="false" outlineLevel="0" collapsed="false">
      <c r="B417" s="19" t="s">
        <v>24</v>
      </c>
      <c r="C417" s="22" t="n">
        <v>906</v>
      </c>
      <c r="D417" s="20" t="s">
        <v>18</v>
      </c>
      <c r="E417" s="20" t="s">
        <v>42</v>
      </c>
      <c r="F417" s="20" t="s">
        <v>25</v>
      </c>
      <c r="G417" s="20"/>
      <c r="H417" s="27" t="n">
        <f aca="false">H418+H419+H420</f>
        <v>1630</v>
      </c>
      <c r="I417" s="27" t="n">
        <f aca="false">I418+I419+I420</f>
        <v>0</v>
      </c>
      <c r="J417" s="27" t="n">
        <f aca="false">H417+I417</f>
        <v>1630</v>
      </c>
    </row>
    <row r="418" customFormat="false" ht="25.5" hidden="false" customHeight="false" outlineLevel="0" collapsed="false">
      <c r="B418" s="19" t="s">
        <v>26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20" t="s">
        <v>27</v>
      </c>
      <c r="H418" s="27" t="n">
        <v>1436</v>
      </c>
      <c r="I418" s="27"/>
      <c r="J418" s="27" t="n">
        <f aca="false">H418+I418</f>
        <v>1436</v>
      </c>
    </row>
    <row r="419" customFormat="false" ht="25.5" hidden="false" customHeight="false" outlineLevel="0" collapsed="false">
      <c r="B419" s="19" t="s">
        <v>28</v>
      </c>
      <c r="C419" s="7" t="n">
        <v>906</v>
      </c>
      <c r="D419" s="20" t="s">
        <v>18</v>
      </c>
      <c r="E419" s="20" t="s">
        <v>42</v>
      </c>
      <c r="F419" s="20" t="s">
        <v>25</v>
      </c>
      <c r="G419" s="20" t="s">
        <v>29</v>
      </c>
      <c r="H419" s="27" t="n">
        <v>186</v>
      </c>
      <c r="I419" s="27"/>
      <c r="J419" s="27" t="n">
        <f aca="false">H419+I419</f>
        <v>186</v>
      </c>
    </row>
    <row r="420" customFormat="false" ht="12.75" hidden="false" customHeight="false" outlineLevel="0" collapsed="false">
      <c r="B420" s="19" t="s">
        <v>30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31</v>
      </c>
      <c r="H420" s="27" t="n">
        <v>8</v>
      </c>
      <c r="I420" s="27"/>
      <c r="J420" s="27" t="n">
        <f aca="false">H420+I420</f>
        <v>8</v>
      </c>
    </row>
    <row r="421" customFormat="false" ht="12.75" hidden="false" customHeight="false" outlineLevel="0" collapsed="false">
      <c r="B421" s="16" t="s">
        <v>114</v>
      </c>
      <c r="C421" s="23" t="n">
        <v>906</v>
      </c>
      <c r="D421" s="15" t="s">
        <v>42</v>
      </c>
      <c r="E421" s="20"/>
      <c r="F421" s="20"/>
      <c r="G421" s="20"/>
      <c r="H421" s="18" t="n">
        <f aca="false">H422</f>
        <v>1202</v>
      </c>
      <c r="I421" s="18" t="n">
        <f aca="false">I422</f>
        <v>-26</v>
      </c>
      <c r="J421" s="18" t="n">
        <f aca="false">H421+I421</f>
        <v>1176</v>
      </c>
    </row>
    <row r="422" customFormat="false" ht="12.75" hidden="false" customHeight="false" outlineLevel="0" collapsed="false">
      <c r="B422" s="31" t="s">
        <v>141</v>
      </c>
      <c r="C422" s="23" t="n">
        <v>906</v>
      </c>
      <c r="D422" s="15" t="s">
        <v>42</v>
      </c>
      <c r="E422" s="15" t="s">
        <v>142</v>
      </c>
      <c r="F422" s="15"/>
      <c r="G422" s="15"/>
      <c r="H422" s="18" t="n">
        <f aca="false">H423</f>
        <v>1202</v>
      </c>
      <c r="I422" s="18" t="n">
        <f aca="false">I423</f>
        <v>-26</v>
      </c>
      <c r="J422" s="18" t="n">
        <f aca="false">H422+I422</f>
        <v>1176</v>
      </c>
    </row>
    <row r="423" customFormat="false" ht="12.75" hidden="false" customHeight="false" outlineLevel="0" collapsed="false">
      <c r="B423" s="30" t="s">
        <v>143</v>
      </c>
      <c r="C423" s="7" t="n">
        <v>906</v>
      </c>
      <c r="D423" s="20" t="s">
        <v>42</v>
      </c>
      <c r="E423" s="20" t="s">
        <v>142</v>
      </c>
      <c r="F423" s="20" t="s">
        <v>144</v>
      </c>
      <c r="G423" s="20"/>
      <c r="H423" s="27" t="n">
        <f aca="false">H424+H426</f>
        <v>1202</v>
      </c>
      <c r="I423" s="27" t="n">
        <f aca="false">I424+I426</f>
        <v>-26</v>
      </c>
      <c r="J423" s="27" t="n">
        <f aca="false">H423+I423</f>
        <v>1176</v>
      </c>
    </row>
    <row r="424" customFormat="false" ht="12.75" hidden="false" customHeight="false" outlineLevel="0" collapsed="false">
      <c r="B424" s="19" t="s">
        <v>145</v>
      </c>
      <c r="C424" s="7" t="n">
        <v>906</v>
      </c>
      <c r="D424" s="20" t="s">
        <v>42</v>
      </c>
      <c r="E424" s="20" t="s">
        <v>142</v>
      </c>
      <c r="F424" s="20" t="s">
        <v>146</v>
      </c>
      <c r="G424" s="20"/>
      <c r="H424" s="27" t="n">
        <f aca="false">H425</f>
        <v>1130</v>
      </c>
      <c r="I424" s="27" t="n">
        <f aca="false">I425</f>
        <v>-26</v>
      </c>
      <c r="J424" s="27" t="n">
        <f aca="false">H424+I424</f>
        <v>1104</v>
      </c>
    </row>
    <row r="425" customFormat="false" ht="25.5" hidden="false" customHeight="false" outlineLevel="0" collapsed="false">
      <c r="B425" s="19" t="s">
        <v>28</v>
      </c>
      <c r="C425" s="7" t="n">
        <v>906</v>
      </c>
      <c r="D425" s="20" t="s">
        <v>42</v>
      </c>
      <c r="E425" s="20" t="s">
        <v>142</v>
      </c>
      <c r="F425" s="20" t="s">
        <v>146</v>
      </c>
      <c r="G425" s="20" t="s">
        <v>29</v>
      </c>
      <c r="H425" s="27" t="n">
        <v>1130</v>
      </c>
      <c r="I425" s="27" t="n">
        <v>-26</v>
      </c>
      <c r="J425" s="27" t="n">
        <f aca="false">H425+I425</f>
        <v>1104</v>
      </c>
    </row>
    <row r="426" customFormat="false" ht="38.25" hidden="false" customHeight="false" outlineLevel="0" collapsed="false">
      <c r="B426" s="19" t="s">
        <v>392</v>
      </c>
      <c r="C426" s="7" t="n">
        <v>906</v>
      </c>
      <c r="D426" s="20" t="s">
        <v>42</v>
      </c>
      <c r="E426" s="20" t="s">
        <v>142</v>
      </c>
      <c r="F426" s="20" t="s">
        <v>393</v>
      </c>
      <c r="G426" s="20"/>
      <c r="H426" s="27" t="n">
        <f aca="false">H427</f>
        <v>72</v>
      </c>
      <c r="I426" s="27" t="n">
        <f aca="false">I427</f>
        <v>0</v>
      </c>
      <c r="J426" s="27" t="n">
        <f aca="false">H426+I426</f>
        <v>72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393</v>
      </c>
      <c r="G427" s="20" t="s">
        <v>29</v>
      </c>
      <c r="H427" s="27" t="n">
        <v>72</v>
      </c>
      <c r="I427" s="27"/>
      <c r="J427" s="27" t="n">
        <f aca="false">H427+I427</f>
        <v>72</v>
      </c>
    </row>
    <row r="428" customFormat="false" ht="25.5" hidden="false" customHeight="false" outlineLevel="0" collapsed="false">
      <c r="B428" s="16" t="s">
        <v>394</v>
      </c>
      <c r="C428" s="23" t="n">
        <v>907</v>
      </c>
      <c r="D428" s="20"/>
      <c r="E428" s="20"/>
      <c r="F428" s="20"/>
      <c r="G428" s="20"/>
      <c r="H428" s="18" t="n">
        <f aca="false">H429</f>
        <v>1376</v>
      </c>
      <c r="I428" s="18" t="n">
        <f aca="false">I429</f>
        <v>0</v>
      </c>
      <c r="J428" s="18" t="n">
        <f aca="false">H428+I428</f>
        <v>1376</v>
      </c>
    </row>
    <row r="429" customFormat="false" ht="38.25" hidden="false" customHeight="false" outlineLevel="0" collapsed="false">
      <c r="B429" s="16" t="s">
        <v>41</v>
      </c>
      <c r="C429" s="17" t="n">
        <v>907</v>
      </c>
      <c r="D429" s="15" t="s">
        <v>18</v>
      </c>
      <c r="E429" s="15" t="s">
        <v>42</v>
      </c>
      <c r="F429" s="20"/>
      <c r="G429" s="20"/>
      <c r="H429" s="18" t="n">
        <f aca="false">H430</f>
        <v>1376</v>
      </c>
      <c r="I429" s="18" t="n">
        <f aca="false">I430</f>
        <v>0</v>
      </c>
      <c r="J429" s="18" t="n">
        <f aca="false">H429+I429</f>
        <v>1376</v>
      </c>
    </row>
    <row r="430" customFormat="false" ht="25.5" hidden="false" customHeight="false" outlineLevel="0" collapsed="false">
      <c r="B430" s="19" t="s">
        <v>21</v>
      </c>
      <c r="C430" s="7" t="n">
        <v>907</v>
      </c>
      <c r="D430" s="20" t="s">
        <v>18</v>
      </c>
      <c r="E430" s="20" t="s">
        <v>42</v>
      </c>
      <c r="F430" s="20" t="s">
        <v>22</v>
      </c>
      <c r="G430" s="15"/>
      <c r="H430" s="27" t="n">
        <f aca="false">H431</f>
        <v>1376</v>
      </c>
      <c r="I430" s="27" t="n">
        <f aca="false">I431</f>
        <v>0</v>
      </c>
      <c r="J430" s="27" t="n">
        <f aca="false">H430+I430</f>
        <v>1376</v>
      </c>
    </row>
    <row r="431" customFormat="false" ht="25.5" hidden="false" customHeight="false" outlineLevel="0" collapsed="false">
      <c r="B431" s="19" t="s">
        <v>43</v>
      </c>
      <c r="C431" s="7" t="n">
        <v>907</v>
      </c>
      <c r="D431" s="20" t="s">
        <v>18</v>
      </c>
      <c r="E431" s="20" t="s">
        <v>42</v>
      </c>
      <c r="F431" s="20" t="s">
        <v>25</v>
      </c>
      <c r="G431" s="15"/>
      <c r="H431" s="27" t="n">
        <f aca="false">H432</f>
        <v>1376</v>
      </c>
      <c r="I431" s="27" t="n">
        <f aca="false">I432</f>
        <v>0</v>
      </c>
      <c r="J431" s="27" t="n">
        <f aca="false">H431+I431</f>
        <v>1376</v>
      </c>
    </row>
    <row r="432" customFormat="false" ht="12.75" hidden="false" customHeight="false" outlineLevel="0" collapsed="false">
      <c r="B432" s="19" t="s">
        <v>24</v>
      </c>
      <c r="C432" s="22" t="n">
        <v>907</v>
      </c>
      <c r="D432" s="20" t="s">
        <v>18</v>
      </c>
      <c r="E432" s="20" t="s">
        <v>42</v>
      </c>
      <c r="F432" s="20" t="s">
        <v>25</v>
      </c>
      <c r="G432" s="20"/>
      <c r="H432" s="27" t="n">
        <f aca="false">H433+H434+H435</f>
        <v>1376</v>
      </c>
      <c r="I432" s="27" t="n">
        <f aca="false">I433+I434+I435</f>
        <v>0</v>
      </c>
      <c r="J432" s="27" t="n">
        <f aca="false">H432+I432</f>
        <v>1376</v>
      </c>
    </row>
    <row r="433" customFormat="false" ht="25.5" hidden="false" customHeight="false" outlineLevel="0" collapsed="false">
      <c r="B433" s="19" t="s">
        <v>26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20" t="s">
        <v>27</v>
      </c>
      <c r="H433" s="27" t="n">
        <v>999</v>
      </c>
      <c r="I433" s="27" t="n">
        <v>-66</v>
      </c>
      <c r="J433" s="27" t="n">
        <f aca="false">H433+I433</f>
        <v>933</v>
      </c>
    </row>
    <row r="434" customFormat="false" ht="25.5" hidden="false" customHeight="false" outlineLevel="0" collapsed="false">
      <c r="B434" s="19" t="s">
        <v>28</v>
      </c>
      <c r="C434" s="7" t="n">
        <v>907</v>
      </c>
      <c r="D434" s="20" t="s">
        <v>18</v>
      </c>
      <c r="E434" s="20" t="s">
        <v>42</v>
      </c>
      <c r="F434" s="20" t="s">
        <v>25</v>
      </c>
      <c r="G434" s="20" t="s">
        <v>29</v>
      </c>
      <c r="H434" s="27" t="n">
        <v>369</v>
      </c>
      <c r="I434" s="27" t="n">
        <v>66</v>
      </c>
      <c r="J434" s="27" t="n">
        <f aca="false">H434+I434</f>
        <v>435</v>
      </c>
    </row>
    <row r="435" customFormat="false" ht="12.75" hidden="false" customHeight="false" outlineLevel="0" collapsed="false">
      <c r="B435" s="19" t="s">
        <v>30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31</v>
      </c>
      <c r="H435" s="27" t="n">
        <v>8</v>
      </c>
      <c r="I435" s="27"/>
      <c r="J435" s="27" t="n">
        <f aca="false">H435+I435</f>
        <v>8</v>
      </c>
    </row>
    <row r="436" customFormat="false" ht="25.5" hidden="false" customHeight="false" outlineLevel="0" collapsed="false">
      <c r="B436" s="16" t="s">
        <v>395</v>
      </c>
      <c r="C436" s="17" t="n">
        <v>908</v>
      </c>
      <c r="D436" s="15"/>
      <c r="E436" s="15"/>
      <c r="F436" s="20"/>
      <c r="G436" s="20"/>
      <c r="H436" s="18" t="n">
        <f aca="false">H437</f>
        <v>1332.7</v>
      </c>
      <c r="I436" s="18" t="n">
        <f aca="false">I437</f>
        <v>0</v>
      </c>
      <c r="J436" s="18" t="n">
        <f aca="false">H436+I436</f>
        <v>1332.7</v>
      </c>
    </row>
    <row r="437" customFormat="false" ht="38.25" hidden="false" customHeight="false" outlineLevel="0" collapsed="false">
      <c r="B437" s="16" t="s">
        <v>396</v>
      </c>
      <c r="C437" s="23" t="n">
        <v>908</v>
      </c>
      <c r="D437" s="15" t="s">
        <v>18</v>
      </c>
      <c r="E437" s="15" t="s">
        <v>277</v>
      </c>
      <c r="F437" s="15"/>
      <c r="G437" s="15"/>
      <c r="H437" s="18" t="n">
        <f aca="false">H438</f>
        <v>1332.7</v>
      </c>
      <c r="I437" s="18" t="n">
        <f aca="false">I438</f>
        <v>0</v>
      </c>
      <c r="J437" s="18" t="n">
        <f aca="false">H437+I437</f>
        <v>1332.7</v>
      </c>
    </row>
    <row r="438" customFormat="false" ht="25.5" hidden="false" customHeight="false" outlineLevel="0" collapsed="false">
      <c r="B438" s="19" t="s">
        <v>21</v>
      </c>
      <c r="C438" s="7" t="n">
        <v>908</v>
      </c>
      <c r="D438" s="20" t="s">
        <v>18</v>
      </c>
      <c r="E438" s="20" t="s">
        <v>277</v>
      </c>
      <c r="F438" s="20" t="s">
        <v>22</v>
      </c>
      <c r="G438" s="15"/>
      <c r="H438" s="27" t="n">
        <f aca="false">H439</f>
        <v>1332.7</v>
      </c>
      <c r="I438" s="27" t="n">
        <f aca="false">I439</f>
        <v>0</v>
      </c>
      <c r="J438" s="27" t="n">
        <f aca="false">H438+I438</f>
        <v>1332.7</v>
      </c>
    </row>
    <row r="439" customFormat="false" ht="25.5" hidden="false" customHeight="false" outlineLevel="0" collapsed="false">
      <c r="B439" s="19" t="s">
        <v>397</v>
      </c>
      <c r="C439" s="22" t="n">
        <v>908</v>
      </c>
      <c r="D439" s="20" t="s">
        <v>18</v>
      </c>
      <c r="E439" s="20" t="s">
        <v>277</v>
      </c>
      <c r="F439" s="20" t="s">
        <v>25</v>
      </c>
      <c r="G439" s="20"/>
      <c r="H439" s="27" t="n">
        <f aca="false">H440</f>
        <v>1332.7</v>
      </c>
      <c r="I439" s="27" t="n">
        <f aca="false">I440</f>
        <v>0</v>
      </c>
      <c r="J439" s="27" t="n">
        <f aca="false">H439+I439</f>
        <v>1332.7</v>
      </c>
    </row>
    <row r="440" customFormat="false" ht="12.75" hidden="false" customHeight="false" outlineLevel="0" collapsed="false">
      <c r="B440" s="19" t="s">
        <v>24</v>
      </c>
      <c r="C440" s="7" t="n">
        <v>908</v>
      </c>
      <c r="D440" s="20" t="s">
        <v>18</v>
      </c>
      <c r="E440" s="20" t="s">
        <v>277</v>
      </c>
      <c r="F440" s="20" t="s">
        <v>25</v>
      </c>
      <c r="G440" s="20"/>
      <c r="H440" s="27" t="n">
        <f aca="false">H441+H442+H443</f>
        <v>1332.7</v>
      </c>
      <c r="I440" s="27" t="n">
        <f aca="false">I441+I442+I443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26</v>
      </c>
      <c r="C441" s="22" t="n">
        <v>908</v>
      </c>
      <c r="D441" s="20" t="s">
        <v>18</v>
      </c>
      <c r="E441" s="20" t="s">
        <v>277</v>
      </c>
      <c r="F441" s="20" t="s">
        <v>25</v>
      </c>
      <c r="G441" s="20" t="s">
        <v>27</v>
      </c>
      <c r="H441" s="27" t="n">
        <v>1140</v>
      </c>
      <c r="I441" s="27"/>
      <c r="J441" s="27" t="n">
        <f aca="false">H441+I441</f>
        <v>1140</v>
      </c>
    </row>
    <row r="442" customFormat="false" ht="25.5" hidden="false" customHeight="false" outlineLevel="0" collapsed="false">
      <c r="B442" s="19" t="s">
        <v>28</v>
      </c>
      <c r="C442" s="7" t="n">
        <v>908</v>
      </c>
      <c r="D442" s="20" t="s">
        <v>18</v>
      </c>
      <c r="E442" s="20" t="s">
        <v>277</v>
      </c>
      <c r="F442" s="20" t="s">
        <v>25</v>
      </c>
      <c r="G442" s="20" t="s">
        <v>29</v>
      </c>
      <c r="H442" s="27" t="n">
        <v>181.7</v>
      </c>
      <c r="I442" s="27"/>
      <c r="J442" s="27" t="n">
        <f aca="false">H442+I442</f>
        <v>181.7</v>
      </c>
    </row>
    <row r="443" customFormat="false" ht="12.75" hidden="false" customHeight="false" outlineLevel="0" collapsed="false">
      <c r="B443" s="19" t="s">
        <v>30</v>
      </c>
      <c r="C443" s="22" t="n">
        <v>908</v>
      </c>
      <c r="D443" s="20" t="s">
        <v>18</v>
      </c>
      <c r="E443" s="20" t="s">
        <v>277</v>
      </c>
      <c r="F443" s="20" t="s">
        <v>25</v>
      </c>
      <c r="G443" s="20" t="s">
        <v>31</v>
      </c>
      <c r="H443" s="27" t="n">
        <v>11</v>
      </c>
      <c r="I443" s="27"/>
      <c r="J443" s="27" t="n">
        <f aca="false">H443+I443</f>
        <v>11</v>
      </c>
    </row>
    <row r="444" customFormat="false" ht="12.75" hidden="false" customHeight="false" outlineLevel="0" collapsed="false">
      <c r="B444" s="14" t="s">
        <v>398</v>
      </c>
      <c r="C444" s="14"/>
      <c r="D444" s="14"/>
      <c r="E444" s="14"/>
      <c r="F444" s="14"/>
      <c r="G444" s="14"/>
      <c r="H444" s="18" t="n">
        <f aca="false">H11+H22++H276+H268+H349+H412+H428+H436</f>
        <v>327259.9</v>
      </c>
      <c r="I444" s="18" t="n">
        <f aca="false">I11+I22++I276+I268+I349+I412+I428+I436</f>
        <v>10422.3</v>
      </c>
      <c r="J444" s="18" t="n">
        <f aca="false">H444+I444</f>
        <v>337682.2</v>
      </c>
      <c r="L444" s="1" t="s">
        <v>399</v>
      </c>
      <c r="M444" s="1" t="n">
        <f aca="false">M445+M448</f>
        <v>333251.6</v>
      </c>
    </row>
    <row r="445" customFormat="false" ht="12.75" hidden="false" customHeight="false" outlineLevel="0" collapsed="false">
      <c r="H445" s="39"/>
      <c r="L445" s="1" t="s">
        <v>400</v>
      </c>
      <c r="M445" s="1" t="n">
        <f aca="false">132832.8+O446</f>
        <v>134602.8</v>
      </c>
    </row>
    <row r="446" customFormat="false" ht="12.75" hidden="false" customHeight="false" outlineLevel="0" collapsed="false">
      <c r="H446" s="40"/>
      <c r="I446" s="39"/>
      <c r="J446" s="39"/>
      <c r="L446" s="1" t="s">
        <v>401</v>
      </c>
      <c r="M446" s="1" t="n">
        <f aca="false">100908.6+O446</f>
        <v>102678.6</v>
      </c>
      <c r="O446" s="1" t="n">
        <v>1770</v>
      </c>
    </row>
    <row r="447" customFormat="false" ht="12.75" hidden="false" customHeight="false" outlineLevel="0" collapsed="false">
      <c r="L447" s="1" t="s">
        <v>402</v>
      </c>
      <c r="M447" s="41" t="n">
        <f aca="false">M446/55*40</f>
        <v>74675.3454545455</v>
      </c>
    </row>
    <row r="448" customFormat="false" ht="12.75" hidden="false" customHeight="false" outlineLevel="0" collapsed="false">
      <c r="H448" s="39"/>
      <c r="L448" s="1" t="s">
        <v>403</v>
      </c>
      <c r="M448" s="1" t="n">
        <v>198648.8</v>
      </c>
      <c r="O448" s="1" t="n">
        <v>1772</v>
      </c>
    </row>
    <row r="449" customFormat="false" ht="12.75" hidden="false" customHeight="false" outlineLevel="0" collapsed="false">
      <c r="H449" s="39"/>
    </row>
    <row r="450" customFormat="false" ht="12.75" hidden="false" customHeight="false" outlineLevel="0" collapsed="false">
      <c r="L450" s="1" t="s">
        <v>404</v>
      </c>
      <c r="M450" s="41" t="n">
        <f aca="false">(M445-M447)*0.05+1461.5</f>
        <v>4457.87272727273</v>
      </c>
    </row>
    <row r="452" customFormat="false" ht="12.75" hidden="false" customHeight="false" outlineLevel="0" collapsed="false">
      <c r="L452" s="1" t="s">
        <v>405</v>
      </c>
      <c r="M452" s="41" t="n">
        <f aca="false">M444+M450</f>
        <v>337709.472727273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6-24T03:10:11Z</cp:lastPrinted>
  <dcterms:modified xsi:type="dcterms:W3CDTF">2019-06-24T03:11:28Z</dcterms:modified>
  <cp:revision>0</cp:revision>
  <dc:subject/>
  <dc:title/>
</cp:coreProperties>
</file>