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     от 02.08.2019 г. №219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70</v>
      </c>
      <c r="F13" s="11" t="n">
        <v>-20</v>
      </c>
      <c r="G13" s="11" t="n">
        <f aca="false">E13+F13</f>
        <v>25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1102.1</v>
      </c>
      <c r="F15" s="11"/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276</v>
      </c>
      <c r="F20" s="11" t="n">
        <v>15</v>
      </c>
      <c r="G20" s="11" t="n">
        <f aca="false">E20+F20</f>
        <v>1291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12700</v>
      </c>
      <c r="F25" s="11" t="n">
        <f aca="false">F26+F27</f>
        <v>-310</v>
      </c>
      <c r="G25" s="11" t="n">
        <f aca="false">E25+F25</f>
        <v>1239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12700</v>
      </c>
      <c r="F27" s="14" t="n">
        <v>-310</v>
      </c>
      <c r="G27" s="14" t="n">
        <f aca="false">E27+F27</f>
        <v>1239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9813.9</v>
      </c>
      <c r="F29" s="11" t="n">
        <f aca="false">F30+F31</f>
        <v>0</v>
      </c>
      <c r="G29" s="11" t="n">
        <f aca="false">E29+F29</f>
        <v>981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713.9</v>
      </c>
      <c r="F30" s="19"/>
      <c r="G30" s="19" t="n">
        <f aca="false">E30+F30</f>
        <v>871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22.8</v>
      </c>
      <c r="F33" s="11"/>
      <c r="G33" s="11" t="n">
        <f aca="false">E33+F33</f>
        <v>165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144</v>
      </c>
      <c r="F35" s="11"/>
      <c r="G35" s="11" t="n">
        <f aca="false">E35+F35</f>
        <v>1614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830</v>
      </c>
      <c r="F36" s="11" t="n">
        <f aca="false">F37+F38</f>
        <v>0</v>
      </c>
      <c r="G36" s="11" t="n">
        <f aca="false">E36+F36</f>
        <v>1830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650</v>
      </c>
      <c r="F37" s="14"/>
      <c r="G37" s="14" t="n">
        <f aca="false">E37+F37</f>
        <v>1650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5019.8</v>
      </c>
      <c r="F41" s="11" t="n">
        <f aca="false">F42+F43+F44+F45+F46</f>
        <v>949.2</v>
      </c>
      <c r="G41" s="11" t="n">
        <f aca="false">E41+F41</f>
        <v>175969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71741</v>
      </c>
      <c r="F42" s="14" t="n">
        <v>586</v>
      </c>
      <c r="G42" s="14" t="n">
        <f aca="false">E42+F42</f>
        <v>72327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2782.8</v>
      </c>
      <c r="F43" s="14" t="n">
        <v>209</v>
      </c>
      <c r="G43" s="14" t="n">
        <f aca="false">E43+F43</f>
        <v>92991.8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514</v>
      </c>
      <c r="F44" s="19" t="n">
        <v>154.2</v>
      </c>
      <c r="G44" s="19" t="n">
        <f aca="false">E44+F44</f>
        <v>7668.2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300</v>
      </c>
      <c r="F49" s="11"/>
      <c r="G49" s="11" t="n">
        <f aca="false">E49+F49</f>
        <v>30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2046.4</v>
      </c>
      <c r="F56" s="11"/>
      <c r="G56" s="11" t="n">
        <f aca="false">E56+F56</f>
        <v>2046.4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62397.6</v>
      </c>
      <c r="F59" s="11" t="n">
        <f aca="false">F11+F12+F13+F14+F15+F16+F17+F20+F21+F22+F23+F24+F25+F28+F29+F32+F33+F35+F36+F39+F40+F41+F47+F48+F49+F50+F51+F52+F53+F54+F55+F56+F57+F58</f>
        <v>634.2</v>
      </c>
      <c r="G59" s="11" t="n">
        <f aca="false">E59+F59</f>
        <v>263031.8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8-02T03:43:48Z</cp:lastPrinted>
  <dcterms:modified xsi:type="dcterms:W3CDTF">2019-08-02T03:44:19Z</dcterms:modified>
  <cp:revision>0</cp:revision>
  <dc:subject/>
  <dc:title/>
</cp:coreProperties>
</file>