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от  20.09.2019 г. № 232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160</v>
      </c>
      <c r="J11" s="13" t="n">
        <f aca="false">H11+I11</f>
        <v>252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160</v>
      </c>
      <c r="J12" s="13" t="n">
        <f aca="false">H12+I12</f>
        <v>252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160</v>
      </c>
      <c r="J13" s="18" t="n">
        <f aca="false">H13+I13</f>
        <v>252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160</v>
      </c>
      <c r="J14" s="21" t="n">
        <f aca="false">H14+I14</f>
        <v>252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160</v>
      </c>
      <c r="J20" s="21" t="n">
        <f aca="false">H20+I20</f>
        <v>108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 t="n">
        <v>160</v>
      </c>
      <c r="J21" s="21" t="n">
        <f aca="false">H21+I21</f>
        <v>108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88567.1</v>
      </c>
      <c r="I22" s="24" t="n">
        <f aca="false">I23+I72+I79+I105+I142+I209+I214+I227+I265</f>
        <v>3447</v>
      </c>
      <c r="J22" s="24" t="n">
        <f aca="false">H22+I22</f>
        <v>92014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7444.1</v>
      </c>
      <c r="I23" s="18" t="n">
        <f aca="false">I29+I55+I24+I61+I48</f>
        <v>-4230</v>
      </c>
      <c r="J23" s="18" t="n">
        <f aca="false">H23+I23</f>
        <v>2321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285</v>
      </c>
      <c r="I24" s="18" t="n">
        <f aca="false">I27</f>
        <v>30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285</v>
      </c>
      <c r="I25" s="21" t="n">
        <f aca="false">I26</f>
        <v>30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285</v>
      </c>
      <c r="I26" s="21" t="n">
        <f aca="false">I27</f>
        <v>30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285</v>
      </c>
      <c r="I27" s="21" t="n">
        <f aca="false">I28</f>
        <v>30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285</v>
      </c>
      <c r="I28" s="21" t="n">
        <v>300</v>
      </c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151.1</v>
      </c>
      <c r="I29" s="18" t="n">
        <f aca="false">I30</f>
        <v>470</v>
      </c>
      <c r="J29" s="18" t="n">
        <f aca="false">H29+I29</f>
        <v>1662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151.1</v>
      </c>
      <c r="I30" s="21" t="n">
        <f aca="false">I31</f>
        <v>470</v>
      </c>
      <c r="J30" s="21" t="n">
        <f aca="false">H30+I30</f>
        <v>1662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151.1</v>
      </c>
      <c r="I31" s="21" t="n">
        <f aca="false">I32+I37+I40+I43+I46</f>
        <v>470</v>
      </c>
      <c r="J31" s="21" t="n">
        <f aca="false">H31+I31</f>
        <v>1662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4645.1</v>
      </c>
      <c r="I32" s="27" t="n">
        <f aca="false">I33+I34+I36+I35</f>
        <v>470</v>
      </c>
      <c r="J32" s="27" t="n">
        <f aca="false">H32+I32</f>
        <v>1511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5.2</v>
      </c>
      <c r="I33" s="27" t="n">
        <v>-0.2</v>
      </c>
      <c r="J33" s="27" t="n">
        <f aca="false">H33+I33</f>
        <v>9925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951.9</v>
      </c>
      <c r="I34" s="27" t="n">
        <v>450</v>
      </c>
      <c r="J34" s="27" t="n">
        <f aca="false">H34+I34</f>
        <v>440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0</v>
      </c>
      <c r="I35" s="27" t="n">
        <v>0.2</v>
      </c>
      <c r="J35" s="27" t="n">
        <f aca="false">H35+I35</f>
        <v>170.2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598</v>
      </c>
      <c r="I36" s="28" t="n">
        <v>20</v>
      </c>
      <c r="J36" s="27" t="n">
        <f aca="false">H36+I36</f>
        <v>61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-5000</v>
      </c>
      <c r="J55" s="18" t="n">
        <f aca="false">H55+I55</f>
        <v>4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-5000</v>
      </c>
      <c r="J56" s="27" t="n">
        <f aca="false">H56+I56</f>
        <v>4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-5000</v>
      </c>
      <c r="J57" s="27" t="n">
        <f aca="false">H57+I57</f>
        <v>4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-5000</v>
      </c>
      <c r="J58" s="27" t="n">
        <f aca="false">H58+I58</f>
        <v>4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8991</v>
      </c>
      <c r="I59" s="27" t="n">
        <v>-5000</v>
      </c>
      <c r="J59" s="27" t="n">
        <f aca="false">H59+I59</f>
        <v>3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748.5</v>
      </c>
      <c r="I79" s="18" t="n">
        <f aca="false">I80+I88</f>
        <v>571</v>
      </c>
      <c r="J79" s="18" t="n">
        <f aca="false">H79+I79</f>
        <v>4319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046.4</v>
      </c>
      <c r="I80" s="18" t="n">
        <f aca="false">I81</f>
        <v>571</v>
      </c>
      <c r="J80" s="18" t="n">
        <f aca="false">H80+I80</f>
        <v>2617.4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046.4</v>
      </c>
      <c r="I81" s="27" t="n">
        <f aca="false">I82+I86</f>
        <v>571</v>
      </c>
      <c r="J81" s="27" t="n">
        <f aca="false">H81+I81</f>
        <v>2617.4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571</v>
      </c>
      <c r="J82" s="27" t="n">
        <f aca="false">H82+I82</f>
        <v>2509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83</v>
      </c>
      <c r="I83" s="27" t="n">
        <v>671</v>
      </c>
      <c r="J83" s="27" t="n">
        <f aca="false">H83+I83</f>
        <v>2254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 t="n">
        <v>-100</v>
      </c>
      <c r="J84" s="27" t="n">
        <f aca="false">H84+I84</f>
        <v>237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/>
      <c r="J85" s="27" t="n">
        <f aca="false">H85+I85</f>
        <v>18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8889.3</v>
      </c>
      <c r="I105" s="18" t="n">
        <f aca="false">I106+I114+I127+I120</f>
        <v>500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2722</v>
      </c>
      <c r="I127" s="18" t="n">
        <f aca="false">I128+I133+I138+I140</f>
        <v>500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2200</v>
      </c>
      <c r="I138" s="27" t="n">
        <f aca="false">I139</f>
        <v>500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2200</v>
      </c>
      <c r="I139" s="27" t="n">
        <v>5000</v>
      </c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0912.8</v>
      </c>
      <c r="I142" s="18" t="n">
        <f aca="false">I184+I199+I164+I143</f>
        <v>1500</v>
      </c>
      <c r="J142" s="18" t="n">
        <f aca="false">H142+I142</f>
        <v>32412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2390</v>
      </c>
      <c r="I164" s="18" t="n">
        <f aca="false">I165+I174</f>
        <v>150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2390</v>
      </c>
      <c r="I165" s="21" t="n">
        <f aca="false">I166+I169</f>
        <v>150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2390</v>
      </c>
      <c r="I169" s="21" t="n">
        <f aca="false">I170+I172</f>
        <v>150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700</v>
      </c>
      <c r="I170" s="21" t="n">
        <f aca="false">I171</f>
        <v>150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700</v>
      </c>
      <c r="I171" s="21" t="n">
        <v>1500</v>
      </c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0</v>
      </c>
      <c r="J184" s="18" t="n">
        <f aca="false">H184+I184</f>
        <v>14388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0</v>
      </c>
      <c r="J185" s="27" t="n">
        <f aca="false">H185+I185</f>
        <v>10013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0</v>
      </c>
      <c r="J186" s="27" t="n">
        <f aca="false">H186+I186</f>
        <v>8913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0</v>
      </c>
      <c r="J187" s="27" t="n">
        <f aca="false">H187+I187</f>
        <v>8913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/>
      <c r="J189" s="21" t="n">
        <f aca="false">H189+I189</f>
        <v>8913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0</v>
      </c>
      <c r="J199" s="18" t="n">
        <f aca="false">H199+I199</f>
        <v>2443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0</v>
      </c>
      <c r="J200" s="27" t="n">
        <f aca="false">H200+I200</f>
        <v>2443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0</v>
      </c>
      <c r="J201" s="27" t="n">
        <f aca="false">H201+I201</f>
        <v>2443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0</v>
      </c>
      <c r="J202" s="27" t="n">
        <f aca="false">H202+I202</f>
        <v>2443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/>
      <c r="J203" s="27" t="n">
        <f aca="false">H203+I203</f>
        <v>1565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2734</v>
      </c>
      <c r="I214" s="18" t="n">
        <f aca="false">I215+I220</f>
        <v>300</v>
      </c>
      <c r="J214" s="18" t="n">
        <f aca="false">H214+I214</f>
        <v>3034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654</v>
      </c>
      <c r="I220" s="18" t="n">
        <f aca="false">I221</f>
        <v>300</v>
      </c>
      <c r="J220" s="18" t="n">
        <f aca="false">H220+I220</f>
        <v>2954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654</v>
      </c>
      <c r="I221" s="21" t="n">
        <f aca="false">I222</f>
        <v>300</v>
      </c>
      <c r="J221" s="21" t="n">
        <f aca="false">H221+I221</f>
        <v>2954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654</v>
      </c>
      <c r="I222" s="27" t="n">
        <f aca="false">I223</f>
        <v>300</v>
      </c>
      <c r="J222" s="27" t="n">
        <f aca="false">H222+I222</f>
        <v>2954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654</v>
      </c>
      <c r="I223" s="27" t="n">
        <f aca="false">I224+I225+I226</f>
        <v>300</v>
      </c>
      <c r="J223" s="27" t="n">
        <f aca="false">H223+I223</f>
        <v>2954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543</v>
      </c>
      <c r="I224" s="27" t="n">
        <v>300</v>
      </c>
      <c r="J224" s="27" t="n">
        <f aca="false">H224+I224</f>
        <v>284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/>
      <c r="J225" s="27" t="n">
        <f aca="false">H225+I225</f>
        <v>111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027.4</v>
      </c>
      <c r="I227" s="40" t="n">
        <f aca="false">I228+I233+I250+I241</f>
        <v>306</v>
      </c>
      <c r="J227" s="40" t="n">
        <f aca="false">H227+I227</f>
        <v>4333.4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600</v>
      </c>
      <c r="I228" s="40" t="n">
        <f aca="false">I231</f>
        <v>306</v>
      </c>
      <c r="J228" s="40" t="n">
        <f aca="false">H228+I228</f>
        <v>1906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600</v>
      </c>
      <c r="I229" s="45" t="n">
        <f aca="false">I230</f>
        <v>306</v>
      </c>
      <c r="J229" s="45" t="n">
        <f aca="false">H229+I229</f>
        <v>1906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600</v>
      </c>
      <c r="I230" s="45" t="n">
        <f aca="false">I231</f>
        <v>306</v>
      </c>
      <c r="J230" s="45" t="n">
        <f aca="false">H230+I230</f>
        <v>1906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600</v>
      </c>
      <c r="I231" s="48" t="n">
        <f aca="false">I232</f>
        <v>306</v>
      </c>
      <c r="J231" s="48" t="n">
        <f aca="false">H231+I231</f>
        <v>1906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600</v>
      </c>
      <c r="I232" s="48" t="n">
        <v>306</v>
      </c>
      <c r="J232" s="48" t="n">
        <f aca="false">H232+I232</f>
        <v>1906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49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49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50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1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540</v>
      </c>
      <c r="I270" s="18" t="n">
        <f aca="false">I271</f>
        <v>23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540</v>
      </c>
      <c r="I271" s="18" t="n">
        <f aca="false">I272</f>
        <v>23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540</v>
      </c>
      <c r="I272" s="27" t="n">
        <f aca="false">I273</f>
        <v>23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540</v>
      </c>
      <c r="I273" s="27" t="n">
        <f aca="false">I274</f>
        <v>23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540</v>
      </c>
      <c r="I274" s="27" t="n">
        <f aca="false">I275+I276+I277</f>
        <v>23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988</v>
      </c>
      <c r="I275" s="27" t="n">
        <v>230</v>
      </c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4567.3</v>
      </c>
      <c r="I278" s="18" t="n">
        <f aca="false">I285+I334+I279</f>
        <v>2886</v>
      </c>
      <c r="J278" s="18" t="n">
        <f aca="false">H278+I278</f>
        <v>207453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3428</v>
      </c>
      <c r="I285" s="18" t="n">
        <f aca="false">I286+I295+I319+I314</f>
        <v>2886</v>
      </c>
      <c r="J285" s="18" t="n">
        <f aca="false">H285+I285</f>
        <v>186314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2327</v>
      </c>
      <c r="I286" s="18" t="n">
        <f aca="false">I287</f>
        <v>2400</v>
      </c>
      <c r="J286" s="18" t="n">
        <f aca="false">H286+I286</f>
        <v>7472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2327</v>
      </c>
      <c r="I287" s="27" t="n">
        <f aca="false">I288</f>
        <v>2400</v>
      </c>
      <c r="J287" s="27" t="n">
        <f aca="false">H287+I287</f>
        <v>7472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2327</v>
      </c>
      <c r="I288" s="27" t="n">
        <f aca="false">I289+I291+I293</f>
        <v>2400</v>
      </c>
      <c r="J288" s="27" t="n">
        <f aca="false">H288+I288</f>
        <v>74727</v>
      </c>
    </row>
    <row r="289" customFormat="false" ht="25.5" hidden="false" customHeight="false" outlineLevel="0" collapsed="false">
      <c r="B289" s="52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0962</v>
      </c>
      <c r="I289" s="27" t="n">
        <f aca="false">I290</f>
        <v>2400</v>
      </c>
      <c r="J289" s="27" t="n">
        <f aca="false">H289+I289</f>
        <v>23362</v>
      </c>
    </row>
    <row r="290" customFormat="false" ht="12.75" hidden="false" customHeight="false" outlineLevel="0" collapsed="false">
      <c r="B290" s="52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0962</v>
      </c>
      <c r="I290" s="27" t="n">
        <v>2400</v>
      </c>
      <c r="J290" s="27" t="n">
        <f aca="false">H290+I290</f>
        <v>23362</v>
      </c>
    </row>
    <row r="291" customFormat="false" ht="25.5" hidden="false" customHeight="false" outlineLevel="0" collapsed="false">
      <c r="B291" s="52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2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2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2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5973.8</v>
      </c>
      <c r="I295" s="18" t="n">
        <f aca="false">I296</f>
        <v>486</v>
      </c>
      <c r="J295" s="18" t="n">
        <f aca="false">H295+I295</f>
        <v>9645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5973.8</v>
      </c>
      <c r="I296" s="27" t="n">
        <f aca="false">I304+I309+I297</f>
        <v>486</v>
      </c>
      <c r="J296" s="27" t="n">
        <f aca="false">H296+I296</f>
        <v>9645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2991.8</v>
      </c>
      <c r="I297" s="27" t="n">
        <f aca="false">I298+I300+I302</f>
        <v>0</v>
      </c>
      <c r="J297" s="27" t="n">
        <f aca="false">H297+I297</f>
        <v>92991.8</v>
      </c>
    </row>
    <row r="298" customFormat="false" ht="25.5" hidden="false" customHeight="false" outlineLevel="0" collapsed="false">
      <c r="B298" s="52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4376.8</v>
      </c>
      <c r="I298" s="27" t="n">
        <f aca="false">I299</f>
        <v>0</v>
      </c>
      <c r="J298" s="27" t="n">
        <f aca="false">H298+I298</f>
        <v>14376.8</v>
      </c>
    </row>
    <row r="299" customFormat="false" ht="12.75" hidden="false" customHeight="false" outlineLevel="0" collapsed="false">
      <c r="B299" s="52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4376.8</v>
      </c>
      <c r="I299" s="27"/>
      <c r="J299" s="27" t="n">
        <f aca="false">H299+I299</f>
        <v>14376.8</v>
      </c>
    </row>
    <row r="300" customFormat="false" ht="25.5" hidden="false" customHeight="false" outlineLevel="0" collapsed="false">
      <c r="B300" s="52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2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2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2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2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269</v>
      </c>
      <c r="I304" s="27" t="n">
        <f aca="false">I305</f>
        <v>0</v>
      </c>
      <c r="J304" s="27" t="n">
        <f aca="false">H304+I304</f>
        <v>269</v>
      </c>
    </row>
    <row r="305" customFormat="false" ht="25.5" hidden="false" customHeight="false" outlineLevel="0" collapsed="false">
      <c r="B305" s="52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269</v>
      </c>
      <c r="I305" s="27" t="n">
        <f aca="false">I308+I306+I307</f>
        <v>0</v>
      </c>
      <c r="J305" s="27" t="n">
        <f aca="false">H305+I305</f>
        <v>2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2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206</v>
      </c>
      <c r="I308" s="27"/>
      <c r="J308" s="27" t="n">
        <f aca="false">H308+I308</f>
        <v>2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713</v>
      </c>
      <c r="I309" s="27" t="n">
        <f aca="false">I310+I312</f>
        <v>486</v>
      </c>
      <c r="J309" s="27" t="n">
        <f aca="false">H309+I309</f>
        <v>3199</v>
      </c>
    </row>
    <row r="310" customFormat="false" ht="38.25" hidden="false" customHeight="false" outlineLevel="0" collapsed="false">
      <c r="B310" s="52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2000</v>
      </c>
      <c r="I310" s="27" t="n">
        <f aca="false">I311</f>
        <v>0</v>
      </c>
      <c r="J310" s="27" t="n">
        <f aca="false">H310+I310</f>
        <v>2000</v>
      </c>
    </row>
    <row r="311" customFormat="false" ht="12.75" hidden="false" customHeight="false" outlineLevel="0" collapsed="false">
      <c r="B311" s="52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2000</v>
      </c>
      <c r="I311" s="27"/>
      <c r="J311" s="27" t="n">
        <f aca="false">H311+I311</f>
        <v>2000</v>
      </c>
    </row>
    <row r="312" customFormat="false" ht="38.25" hidden="false" customHeight="false" outlineLevel="0" collapsed="false">
      <c r="B312" s="52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713</v>
      </c>
      <c r="I312" s="27" t="n">
        <f aca="false">I313</f>
        <v>486</v>
      </c>
      <c r="J312" s="27" t="n">
        <f aca="false">H312+I312</f>
        <v>1199</v>
      </c>
    </row>
    <row r="313" customFormat="false" ht="12.75" hidden="false" customHeight="false" outlineLevel="0" collapsed="false">
      <c r="B313" s="52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713</v>
      </c>
      <c r="I313" s="27" t="n">
        <v>486</v>
      </c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0</v>
      </c>
      <c r="J314" s="18" t="n">
        <f aca="false">H314+I314</f>
        <v>7668.2</v>
      </c>
    </row>
    <row r="315" customFormat="false" ht="25.5" hidden="false" customHeight="false" outlineLevel="0" collapsed="false">
      <c r="B315" s="52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0</v>
      </c>
      <c r="J315" s="27" t="n">
        <f aca="false">H315+I315</f>
        <v>7668.2</v>
      </c>
    </row>
    <row r="316" customFormat="false" ht="25.5" hidden="false" customHeight="false" outlineLevel="0" collapsed="false">
      <c r="B316" s="52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0</v>
      </c>
      <c r="J316" s="27" t="n">
        <f aca="false">H316+I316</f>
        <v>76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0</v>
      </c>
      <c r="J317" s="27" t="n">
        <f aca="false">H317+I317</f>
        <v>7668.2</v>
      </c>
    </row>
    <row r="318" customFormat="false" ht="12.75" hidden="false" customHeight="false" outlineLevel="0" collapsed="false">
      <c r="B318" s="52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/>
      <c r="J318" s="27" t="n">
        <f aca="false">H318+I318</f>
        <v>76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7459</v>
      </c>
      <c r="I319" s="18" t="n">
        <f aca="false">I321+I326+I331</f>
        <v>0</v>
      </c>
      <c r="J319" s="18" t="n">
        <f aca="false">H319+I319</f>
        <v>7459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700</v>
      </c>
      <c r="I320" s="21" t="n">
        <f aca="false">I321</f>
        <v>0</v>
      </c>
      <c r="J320" s="21" t="n">
        <f aca="false">H320+I320</f>
        <v>2700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700</v>
      </c>
      <c r="I321" s="27" t="n">
        <f aca="false">I322</f>
        <v>0</v>
      </c>
      <c r="J321" s="27" t="n">
        <f aca="false">H321+I321</f>
        <v>2700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700</v>
      </c>
      <c r="I322" s="27" t="n">
        <f aca="false">I323+I324+I325</f>
        <v>0</v>
      </c>
      <c r="J322" s="27" t="n">
        <f aca="false">H322+I322</f>
        <v>2700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380</v>
      </c>
      <c r="I323" s="27" t="n">
        <v>-5</v>
      </c>
      <c r="J323" s="27" t="n">
        <f aca="false">H323+I323</f>
        <v>1375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/>
      <c r="J324" s="27" t="n">
        <f aca="false">H324+I324</f>
        <v>126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0</v>
      </c>
      <c r="I325" s="27" t="n">
        <v>5</v>
      </c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2834</v>
      </c>
      <c r="I326" s="27" t="n">
        <f aca="false">I327</f>
        <v>0</v>
      </c>
      <c r="J326" s="27" t="n">
        <f aca="false">H326+I326</f>
        <v>2834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2834</v>
      </c>
      <c r="I327" s="27" t="n">
        <f aca="false">I328+I329+I330</f>
        <v>0</v>
      </c>
      <c r="J327" s="27" t="n">
        <f aca="false">H327+I327</f>
        <v>2834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414</v>
      </c>
      <c r="I328" s="27"/>
      <c r="J328" s="27" t="n">
        <f aca="false">H328+I328</f>
        <v>2414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/>
      <c r="J329" s="27" t="n">
        <f aca="false">H329+I329</f>
        <v>42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39055.8</v>
      </c>
      <c r="I351" s="18" t="n">
        <f aca="false">I361+I369+I406+I352+I400</f>
        <v>1010</v>
      </c>
      <c r="J351" s="18" t="n">
        <f aca="false">H351+I351</f>
        <v>40065.8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05</v>
      </c>
      <c r="I361" s="18" t="n">
        <f aca="false">I362</f>
        <v>5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05</v>
      </c>
      <c r="I362" s="18" t="n">
        <f aca="false">I363+I366</f>
        <v>5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05</v>
      </c>
      <c r="I363" s="27" t="n">
        <f aca="false">I364</f>
        <v>5</v>
      </c>
      <c r="J363" s="27" t="n">
        <f aca="false">H363+I363</f>
        <v>5410</v>
      </c>
    </row>
    <row r="364" customFormat="false" ht="25.5" hidden="false" customHeight="false" outlineLevel="0" collapsed="false">
      <c r="B364" s="52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05</v>
      </c>
      <c r="I364" s="27" t="n">
        <f aca="false">I365</f>
        <v>5</v>
      </c>
      <c r="J364" s="27" t="n">
        <f aca="false">H364+I364</f>
        <v>5410</v>
      </c>
    </row>
    <row r="365" customFormat="false" ht="12.75" hidden="false" customHeight="false" outlineLevel="0" collapsed="false">
      <c r="B365" s="52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05</v>
      </c>
      <c r="I365" s="27" t="n">
        <v>5</v>
      </c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2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2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235.8</v>
      </c>
      <c r="I369" s="18" t="n">
        <f aca="false">I370+I383</f>
        <v>295</v>
      </c>
      <c r="J369" s="18" t="n">
        <f aca="false">H369+I369</f>
        <v>17530.8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117.8</v>
      </c>
      <c r="I370" s="18" t="n">
        <f aca="false">I371+I380</f>
        <v>295</v>
      </c>
      <c r="J370" s="18" t="n">
        <f aca="false">H370+I370</f>
        <v>11412.8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117.8</v>
      </c>
      <c r="I371" s="27" t="n">
        <f aca="false">I372+I374+I376+I378+I381</f>
        <v>295</v>
      </c>
      <c r="J371" s="27" t="n">
        <f aca="false">H371+I371</f>
        <v>11412.8</v>
      </c>
    </row>
    <row r="372" customFormat="false" ht="25.5" hidden="false" customHeight="false" outlineLevel="0" collapsed="false">
      <c r="B372" s="52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794</v>
      </c>
      <c r="I372" s="27" t="n">
        <f aca="false">I373</f>
        <v>210</v>
      </c>
      <c r="J372" s="27" t="n">
        <f aca="false">H372+I372</f>
        <v>8004</v>
      </c>
    </row>
    <row r="373" customFormat="false" ht="12.75" hidden="false" customHeight="false" outlineLevel="0" collapsed="false">
      <c r="B373" s="52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7794</v>
      </c>
      <c r="I373" s="27" t="n">
        <v>210</v>
      </c>
      <c r="J373" s="27" t="n">
        <f aca="false">H373+I373</f>
        <v>8004</v>
      </c>
    </row>
    <row r="374" customFormat="false" ht="25.5" hidden="false" customHeight="false" outlineLevel="0" collapsed="false">
      <c r="B374" s="52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795</v>
      </c>
      <c r="I374" s="27" t="n">
        <f aca="false">I375</f>
        <v>45</v>
      </c>
      <c r="J374" s="27" t="n">
        <f aca="false">H374+I374</f>
        <v>840</v>
      </c>
    </row>
    <row r="375" customFormat="false" ht="12.75" hidden="false" customHeight="false" outlineLevel="0" collapsed="false">
      <c r="B375" s="52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795</v>
      </c>
      <c r="I375" s="27" t="n">
        <v>45</v>
      </c>
      <c r="J375" s="27" t="n">
        <f aca="false">H375+I375</f>
        <v>840</v>
      </c>
    </row>
    <row r="376" customFormat="false" ht="25.5" hidden="false" customHeight="false" outlineLevel="0" collapsed="false">
      <c r="B376" s="52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21.9</v>
      </c>
      <c r="I376" s="27" t="n">
        <f aca="false">I377</f>
        <v>40</v>
      </c>
      <c r="J376" s="27" t="n">
        <f aca="false">H376+I376</f>
        <v>2561.9</v>
      </c>
    </row>
    <row r="377" customFormat="false" ht="12.75" hidden="false" customHeight="false" outlineLevel="0" collapsed="false">
      <c r="B377" s="52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21.9</v>
      </c>
      <c r="I377" s="27" t="n">
        <v>40</v>
      </c>
      <c r="J377" s="27" t="n">
        <f aca="false">H377+I377</f>
        <v>2561.9</v>
      </c>
    </row>
    <row r="378" customFormat="false" ht="12.75" hidden="true" customHeight="false" outlineLevel="0" collapsed="false">
      <c r="B378" s="52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2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2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2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0</v>
      </c>
      <c r="J383" s="18" t="n">
        <f aca="false">H383+I383</f>
        <v>6118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2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0</v>
      </c>
      <c r="J390" s="21" t="n">
        <f aca="false">H390+I390</f>
        <v>6018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0</v>
      </c>
      <c r="J391" s="21" t="n">
        <f aca="false">H391+I391</f>
        <v>1108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0</v>
      </c>
      <c r="J392" s="21" t="n">
        <f aca="false">H392+I392</f>
        <v>1108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/>
      <c r="J394" s="21" t="n">
        <f aca="false">H394+I394</f>
        <v>166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0</v>
      </c>
      <c r="J396" s="27" t="n">
        <f aca="false">H396+I396</f>
        <v>491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0</v>
      </c>
      <c r="J397" s="27" t="n">
        <f aca="false">H397+I397</f>
        <v>491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/>
      <c r="J398" s="27" t="n">
        <f aca="false">H398+I398</f>
        <v>416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50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144</v>
      </c>
      <c r="I406" s="18" t="n">
        <f aca="false">I407</f>
        <v>71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144</v>
      </c>
      <c r="I407" s="18" t="n">
        <f aca="false">I408</f>
        <v>71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144</v>
      </c>
      <c r="I408" s="27" t="n">
        <f aca="false">I411+I409</f>
        <v>710</v>
      </c>
      <c r="J408" s="27" t="n">
        <f aca="false">H408+I408</f>
        <v>16854</v>
      </c>
    </row>
    <row r="409" customFormat="false" ht="25.5" hidden="false" customHeight="false" outlineLevel="0" collapsed="false">
      <c r="B409" s="52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044</v>
      </c>
      <c r="I409" s="27" t="n">
        <f aca="false">I410</f>
        <v>710</v>
      </c>
      <c r="J409" s="27" t="n">
        <f aca="false">H409+I409</f>
        <v>16754</v>
      </c>
    </row>
    <row r="410" customFormat="false" ht="12.75" hidden="false" customHeight="false" outlineLevel="0" collapsed="false">
      <c r="B410" s="52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044</v>
      </c>
      <c r="I410" s="27" t="n">
        <v>710</v>
      </c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2779</v>
      </c>
      <c r="I414" s="18" t="n">
        <f aca="false">I415+I423</f>
        <v>280</v>
      </c>
      <c r="J414" s="18" t="n">
        <f aca="false">H414+I414</f>
        <v>305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660</v>
      </c>
      <c r="I415" s="18" t="n">
        <f aca="false">I416</f>
        <v>280</v>
      </c>
      <c r="J415" s="18" t="n">
        <f aca="false">H415+I415</f>
        <v>194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660</v>
      </c>
      <c r="I416" s="18" t="n">
        <f aca="false">I417</f>
        <v>280</v>
      </c>
      <c r="J416" s="18" t="n">
        <f aca="false">H416+I416</f>
        <v>194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660</v>
      </c>
      <c r="I417" s="27" t="n">
        <f aca="false">I418</f>
        <v>280</v>
      </c>
      <c r="J417" s="27" t="n">
        <f aca="false">H417+I417</f>
        <v>194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660</v>
      </c>
      <c r="I418" s="27" t="n">
        <f aca="false">I419</f>
        <v>280</v>
      </c>
      <c r="J418" s="27" t="n">
        <f aca="false">H418+I418</f>
        <v>194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660</v>
      </c>
      <c r="I419" s="27" t="n">
        <f aca="false">I420+I421+I422</f>
        <v>280</v>
      </c>
      <c r="J419" s="27" t="n">
        <f aca="false">H419+I419</f>
        <v>194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454</v>
      </c>
      <c r="I420" s="27" t="n">
        <v>280</v>
      </c>
      <c r="J420" s="27" t="n">
        <f aca="false">H420+I420</f>
        <v>1734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/>
      <c r="J422" s="27" t="n">
        <f aca="false">H422+I422</f>
        <v>20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1776</v>
      </c>
      <c r="I430" s="18" t="n">
        <f aca="false">I431</f>
        <v>453</v>
      </c>
      <c r="J430" s="18" t="n">
        <f aca="false">H430+I430</f>
        <v>2229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1776</v>
      </c>
      <c r="I431" s="18" t="n">
        <f aca="false">I432</f>
        <v>453</v>
      </c>
      <c r="J431" s="18" t="n">
        <f aca="false">H431+I431</f>
        <v>2229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1776</v>
      </c>
      <c r="I432" s="27" t="n">
        <f aca="false">I433</f>
        <v>453</v>
      </c>
      <c r="J432" s="27" t="n">
        <f aca="false">H432+I432</f>
        <v>2229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1776</v>
      </c>
      <c r="I433" s="27" t="n">
        <f aca="false">I434</f>
        <v>453</v>
      </c>
      <c r="J433" s="27" t="n">
        <f aca="false">H433+I433</f>
        <v>2229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1776</v>
      </c>
      <c r="I434" s="27" t="n">
        <f aca="false">I435+I436+I437</f>
        <v>453</v>
      </c>
      <c r="J434" s="27" t="n">
        <f aca="false">H434+I434</f>
        <v>2229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933</v>
      </c>
      <c r="I435" s="27" t="n">
        <v>153</v>
      </c>
      <c r="J435" s="27" t="n">
        <f aca="false">H435+I435</f>
        <v>1086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835</v>
      </c>
      <c r="I436" s="27" t="n">
        <v>300</v>
      </c>
      <c r="J436" s="27" t="n">
        <f aca="false">H436+I436</f>
        <v>1135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0</v>
      </c>
      <c r="J438" s="18" t="n">
        <f aca="false">H438+I438</f>
        <v>1332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0</v>
      </c>
      <c r="J439" s="18" t="n">
        <f aca="false">H439+I439</f>
        <v>1332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0</v>
      </c>
      <c r="J441" s="27" t="n">
        <f aca="false">H441+I441</f>
        <v>1332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0</v>
      </c>
      <c r="J442" s="27" t="n">
        <f aca="false">H442+I442</f>
        <v>1332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/>
      <c r="J443" s="27" t="n">
        <f aca="false">H443+I443</f>
        <v>1140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/>
      <c r="J444" s="27" t="n">
        <f aca="false">H444+I444</f>
        <v>181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/>
      <c r="J445" s="27" t="n">
        <f aca="false">H445+I445</f>
        <v>11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41984.4</v>
      </c>
      <c r="I446" s="18" t="n">
        <f aca="false">I11+I22++I278+I270+I351+I414+I430+I438</f>
        <v>8466</v>
      </c>
      <c r="J446" s="18" t="n">
        <f aca="false">H446+I446</f>
        <v>350450.4</v>
      </c>
      <c r="L446" s="1" t="s">
        <v>399</v>
      </c>
      <c r="M446" s="1" t="n">
        <f aca="false">M447+M450</f>
        <v>345877.2</v>
      </c>
    </row>
    <row r="447" customFormat="false" ht="12.75" hidden="false" customHeight="false" outlineLevel="0" collapsed="false">
      <c r="H447" s="53"/>
      <c r="L447" s="1" t="s">
        <v>400</v>
      </c>
      <c r="M447" s="1" t="n">
        <f aca="false">140752.8+O448</f>
        <v>145552.8</v>
      </c>
    </row>
    <row r="448" customFormat="false" ht="12.75" hidden="false" customHeight="false" outlineLevel="0" collapsed="false">
      <c r="H448" s="54"/>
      <c r="I448" s="53"/>
      <c r="J448" s="53"/>
      <c r="L448" s="1" t="s">
        <v>401</v>
      </c>
      <c r="M448" s="1" t="n">
        <f aca="false">107228.6+O448</f>
        <v>112028.6</v>
      </c>
      <c r="O448" s="1" t="n">
        <v>4800</v>
      </c>
    </row>
    <row r="449" customFormat="false" ht="12.75" hidden="false" customHeight="false" outlineLevel="0" collapsed="false">
      <c r="L449" s="1" t="s">
        <v>402</v>
      </c>
      <c r="M449" s="55" t="n">
        <f aca="false">M448/55*40</f>
        <v>81475.3454545455</v>
      </c>
    </row>
    <row r="450" customFormat="false" ht="12.75" hidden="false" customHeight="false" outlineLevel="0" collapsed="false">
      <c r="H450" s="53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3"/>
    </row>
    <row r="452" customFormat="false" ht="12.75" hidden="false" customHeight="false" outlineLevel="0" collapsed="false">
      <c r="L452" s="1" t="s">
        <v>404</v>
      </c>
      <c r="M452" s="55" t="n">
        <f aca="false">(M447-M449)*0.05+1461.5</f>
        <v>4665.37272727273</v>
      </c>
    </row>
    <row r="454" customFormat="false" ht="12.75" hidden="false" customHeight="false" outlineLevel="0" collapsed="false">
      <c r="L454" s="1" t="s">
        <v>405</v>
      </c>
      <c r="M454" s="55" t="n">
        <f aca="false">M446+M452</f>
        <v>350542.572727273</v>
      </c>
    </row>
  </sheetData>
  <mergeCells count="10">
    <mergeCell ref="C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9-13T08:16:04Z</cp:lastPrinted>
  <dcterms:modified xsi:type="dcterms:W3CDTF">2019-09-23T04:25:35Z</dcterms:modified>
  <cp:revision>0</cp:revision>
  <dc:subject/>
  <dc:title/>
</cp:coreProperties>
</file>