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от 25.10. 2019г. № 245</t>
  </si>
  <si>
    <t xml:space="preserve">Программа муниципальных внутренних заимствованний  </t>
  </si>
  <si>
    <t xml:space="preserve"> города Сорска Республики Хакасия на 2020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от 25.10.2019г.  № 245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3012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2988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1520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4480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9-10-28T01:37:14Z</cp:lastPrinted>
  <dcterms:modified xsi:type="dcterms:W3CDTF">2019-10-28T01:37:32Z</dcterms:modified>
  <cp:revision>0</cp:revision>
  <dc:subject/>
  <dc:title/>
</cp:coreProperties>
</file>