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от   26.11.2019 г. №  253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0.7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3212.3</v>
      </c>
      <c r="F11" s="11" t="n">
        <f aca="false">F14+F17+F12+F13+F18+F16+F15</f>
        <v>-1654</v>
      </c>
      <c r="G11" s="11" t="n">
        <f aca="false">E11+F11</f>
        <v>31558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585</v>
      </c>
      <c r="F12" s="14"/>
      <c r="G12" s="14" t="n">
        <f aca="false">E12+F12</f>
        <v>15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526.5</v>
      </c>
      <c r="F13" s="14" t="n">
        <v>154</v>
      </c>
      <c r="G13" s="14" t="n">
        <f aca="false">E13+F13</f>
        <v>2680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2760.1</v>
      </c>
      <c r="F14" s="14" t="n">
        <v>1782</v>
      </c>
      <c r="G14" s="14" t="n">
        <f aca="false">E14+F14</f>
        <v>24542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 t="n">
        <v>401</v>
      </c>
      <c r="G15" s="14" t="n">
        <f aca="false">E15+F15</f>
        <v>1733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4006</v>
      </c>
      <c r="F17" s="16" t="n">
        <v>-3991</v>
      </c>
      <c r="G17" s="16" t="n">
        <f aca="false">E17+F17</f>
        <v>15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645.5</v>
      </c>
      <c r="F21" s="11" t="n">
        <f aca="false">F23+F22</f>
        <v>222.5</v>
      </c>
      <c r="G21" s="11" t="n">
        <f aca="false">E21+F21</f>
        <v>4868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617.4</v>
      </c>
      <c r="F22" s="14" t="n">
        <v>222.5</v>
      </c>
      <c r="G22" s="14" t="n">
        <f aca="false">E22+F22</f>
        <v>2839.9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2028.1</v>
      </c>
      <c r="F23" s="16"/>
      <c r="G23" s="16" t="n">
        <f aca="false">E23+F23</f>
        <v>202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5008.3</v>
      </c>
      <c r="F24" s="11" t="n">
        <f aca="false">F28+F26+F25+F27</f>
        <v>0</v>
      </c>
      <c r="G24" s="11" t="n">
        <f aca="false">E24+F24</f>
        <v>25008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8841</v>
      </c>
      <c r="F28" s="16"/>
      <c r="G28" s="16" t="n">
        <f aca="false">E28+F28</f>
        <v>8841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2412.8</v>
      </c>
      <c r="F29" s="11" t="n">
        <f aca="false">F31+F33+F32+F30</f>
        <v>4</v>
      </c>
      <c r="G29" s="11" t="n">
        <f aca="false">E29+F29</f>
        <v>32416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3890</v>
      </c>
      <c r="F31" s="14"/>
      <c r="G31" s="14" t="n">
        <f aca="false">E31+F31</f>
        <v>1389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388.8</v>
      </c>
      <c r="F32" s="16" t="n">
        <v>-323</v>
      </c>
      <c r="G32" s="16" t="n">
        <f aca="false">E32+F32</f>
        <v>14065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443.3</v>
      </c>
      <c r="F33" s="16" t="n">
        <v>327</v>
      </c>
      <c r="G33" s="16" t="n">
        <f aca="false">E33+F33</f>
        <v>2770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92373</v>
      </c>
      <c r="F36" s="11" t="n">
        <f aca="false">F37+F38+F41+F40+F39</f>
        <v>3260</v>
      </c>
      <c r="G36" s="11" t="n">
        <f aca="false">E36+F36</f>
        <v>195633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4227</v>
      </c>
      <c r="F37" s="16" t="n">
        <v>1310</v>
      </c>
      <c r="G37" s="16" t="n">
        <f aca="false">E37+F37</f>
        <v>75537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6959.8</v>
      </c>
      <c r="F38" s="16" t="n">
        <v>1250</v>
      </c>
      <c r="G38" s="16" t="n">
        <f aca="false">E38+F38</f>
        <v>98209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3078.2</v>
      </c>
      <c r="F39" s="16" t="n">
        <v>700</v>
      </c>
      <c r="G39" s="16" t="n">
        <f aca="false">E39+F39</f>
        <v>13778.2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8038</v>
      </c>
      <c r="F41" s="16"/>
      <c r="G41" s="16" t="n">
        <f aca="false">E41+F41</f>
        <v>803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0564.8</v>
      </c>
      <c r="F42" s="11" t="n">
        <f aca="false">F43+F44</f>
        <v>2541.8</v>
      </c>
      <c r="G42" s="11" t="n">
        <f aca="false">E42+F42</f>
        <v>23106.6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492.8</v>
      </c>
      <c r="F43" s="14" t="n">
        <v>1677.8</v>
      </c>
      <c r="G43" s="14" t="n">
        <f aca="false">E43+F43</f>
        <v>13170.6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9072</v>
      </c>
      <c r="F44" s="14" t="n">
        <v>864</v>
      </c>
      <c r="G44" s="14" t="n">
        <f aca="false">E44+F44</f>
        <v>9936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5417.7</v>
      </c>
      <c r="F51" s="11" t="n">
        <f aca="false">F53+F54+F55+F52</f>
        <v>0.5</v>
      </c>
      <c r="G51" s="11" t="n">
        <f aca="false">E51+F51</f>
        <v>25418.2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906</v>
      </c>
      <c r="F52" s="23" t="n">
        <v>0.5</v>
      </c>
      <c r="G52" s="16" t="n">
        <f aca="false">E52+F52</f>
        <v>1906.5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854</v>
      </c>
      <c r="F56" s="11" t="n">
        <f aca="false">F58+F57</f>
        <v>0</v>
      </c>
      <c r="G56" s="11" t="n">
        <f aca="false">E56+F56</f>
        <v>1685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854</v>
      </c>
      <c r="F58" s="16"/>
      <c r="G58" s="16" t="n">
        <f aca="false">E58+F58</f>
        <v>1685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51229.4</v>
      </c>
      <c r="F61" s="11" t="n">
        <f aca="false">F11+F24+F29+F34+F36+F42+F51+F19+F21+F56+F59+F45</f>
        <v>4374.8</v>
      </c>
      <c r="G61" s="11" t="n">
        <f aca="false">E61+F61</f>
        <v>355604.2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  <c r="E65" s="25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11-27T09:37:34Z</cp:lastPrinted>
  <dcterms:modified xsi:type="dcterms:W3CDTF">2019-11-27T09:38:11Z</dcterms:modified>
  <cp:revision>0</cp:revision>
  <dc:subject/>
  <dc:title/>
</cp:coreProperties>
</file>