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от 26.11.2019г. № 254</t>
  </si>
  <si>
    <t xml:space="preserve">Программа муниципальных внутренних заимствованний  </t>
  </si>
  <si>
    <t xml:space="preserve"> города Сорска Республики Хакасия на 2020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        от 26.11.2019г.  № 254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3012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2988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1520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4480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9-11-27T10:03:44Z</cp:lastPrinted>
  <dcterms:modified xsi:type="dcterms:W3CDTF">2019-11-27T10:04:25Z</dcterms:modified>
  <cp:revision>0</cp:revision>
  <dc:subject/>
  <dc:title/>
</cp:coreProperties>
</file>