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6.11.2019г. № 254</t>
  </si>
  <si>
    <t xml:space="preserve">Источники внутреннего финансирования дефицита бюджета </t>
  </si>
  <si>
    <t xml:space="preserve">города Сорска Республики Хакасия на 2020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1 и 2022 годов</t>
  </si>
  <si>
    <t xml:space="preserve">2021г.</t>
  </si>
  <si>
    <t xml:space="preserve">202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3012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2988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222.600000000035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283939.8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284162.4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3234.60000000004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</row>
    <row r="5" customFormat="false" ht="15" hidden="false" customHeight="false" outlineLevel="0" collapsed="false">
      <c r="A5" s="3" t="s">
        <v>29</v>
      </c>
      <c r="B5" s="3"/>
      <c r="C5" s="3"/>
      <c r="D5" s="3"/>
    </row>
    <row r="6" customFormat="false" ht="15" hidden="false" customHeight="false" outlineLevel="0" collapsed="false">
      <c r="A6" s="3" t="s">
        <v>30</v>
      </c>
      <c r="B6" s="3"/>
      <c r="C6" s="3"/>
      <c r="D6" s="3"/>
    </row>
    <row r="7" customFormat="false" ht="15" hidden="false" customHeight="false" outlineLevel="0" collapsed="false">
      <c r="A7" s="3" t="s">
        <v>31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2</v>
      </c>
      <c r="D11" s="5" t="s">
        <v>33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1520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4480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1761.79999999999</v>
      </c>
      <c r="D18" s="10" t="n">
        <f aca="false">D20-D19</f>
        <v>1414.40000000002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307591.7</v>
      </c>
      <c r="D19" s="7" t="n">
        <v>333537.8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309353.5</v>
      </c>
      <c r="D20" s="7" t="n">
        <v>334952.2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3281.79999999999</v>
      </c>
      <c r="D21" s="10" t="n">
        <f aca="false">D12+D15+D18</f>
        <v>3414.40000000002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B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9-11-27T09:55:29Z</cp:lastPrinted>
  <dcterms:modified xsi:type="dcterms:W3CDTF">2019-11-27T09:55:41Z</dcterms:modified>
  <cp:revision>0</cp:revision>
  <dc:subject/>
  <dc:title/>
</cp:coreProperties>
</file>