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от 20.12.2019г. №  267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                                                     от  20.12.2019г. № 267   </t>
  </si>
  <si>
    <t xml:space="preserve">Распределение расходов местного бюджета на </t>
  </si>
  <si>
    <t xml:space="preserve">плановый период 2021 и 2022 годов</t>
  </si>
  <si>
    <t xml:space="preserve">2021г.</t>
  </si>
  <si>
    <t xml:space="preserve">2022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6564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944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2033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3.7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3.7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86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3456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408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1242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381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2461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210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4571.4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318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75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1647.4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24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200881.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5145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105297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0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1435.2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2763.2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303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812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77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61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50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50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0650.5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B3" s="2" t="s">
        <v>86</v>
      </c>
      <c r="C3" s="2"/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4566.4</v>
      </c>
      <c r="F13" s="11" t="n">
        <f aca="false">F16+F18+F14+F15+F19+F17</f>
        <v>24067.4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8999.9</v>
      </c>
      <c r="F16" s="14" t="n">
        <v>19062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500</v>
      </c>
      <c r="F18" s="16" t="n">
        <v>500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562</v>
      </c>
      <c r="F19" s="16" t="n">
        <v>0</v>
      </c>
    </row>
    <row r="20" customFormat="false" ht="12.75" hidden="fals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651.4</v>
      </c>
      <c r="F20" s="11" t="n">
        <f aca="false">F21</f>
        <v>680.3</v>
      </c>
    </row>
    <row r="21" customFormat="false" ht="12.75" hidden="fals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 t="n">
        <v>651.4</v>
      </c>
      <c r="F21" s="16" t="n">
        <v>680.3</v>
      </c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4765</v>
      </c>
      <c r="F22" s="11" t="n">
        <f aca="false">F24+F23</f>
        <v>4820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3608</v>
      </c>
      <c r="F23" s="14" t="n">
        <v>3608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1157</v>
      </c>
      <c r="F24" s="16" t="n">
        <v>1212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27303.8</v>
      </c>
      <c r="F25" s="11" t="n">
        <f aca="false">F29+F27+F26+F28</f>
        <v>25404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381</v>
      </c>
      <c r="F26" s="14" t="n">
        <v>1381</v>
      </c>
    </row>
    <row r="27" customFormat="false" ht="12.75" hidden="fals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 t="n">
        <v>5400</v>
      </c>
      <c r="F27" s="14" t="n">
        <v>3500</v>
      </c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19022.8</v>
      </c>
      <c r="F28" s="14" t="n">
        <v>19023.8</v>
      </c>
    </row>
    <row r="29" customFormat="false" ht="12.75" hidden="fals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 t="n">
        <v>1500</v>
      </c>
      <c r="F29" s="16" t="n">
        <v>1500</v>
      </c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14367.5</v>
      </c>
      <c r="F30" s="11" t="n">
        <f aca="false">F32+F34+F33+F31</f>
        <v>19318.7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50</v>
      </c>
      <c r="F31" s="14" t="n">
        <v>10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500</v>
      </c>
      <c r="F32" s="14" t="n">
        <v>9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6923.2</v>
      </c>
      <c r="F33" s="16" t="n">
        <v>7924.4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183737</v>
      </c>
      <c r="F37" s="11" t="n">
        <f aca="false">F38+F39+F42+F41+F40</f>
        <v>197752.4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69756</v>
      </c>
      <c r="F38" s="16" t="n">
        <v>77975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92353</v>
      </c>
      <c r="F39" s="16" t="n">
        <v>98106.4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3922</v>
      </c>
      <c r="F40" s="16" t="n">
        <v>13922</v>
      </c>
    </row>
    <row r="41" customFormat="false" ht="25.5" hidden="tru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7706</v>
      </c>
      <c r="F42" s="16" t="n">
        <v>7749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27982.2</v>
      </c>
      <c r="F43" s="11" t="n">
        <f aca="false">F44+F45</f>
        <v>27922.7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19414.2</v>
      </c>
      <c r="F44" s="14" t="n">
        <v>19454.7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4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31503</v>
      </c>
      <c r="F52" s="11" t="n">
        <f aca="false">F54+F55+F56+F53</f>
        <v>31041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 t="n">
        <v>1848</v>
      </c>
      <c r="F54" s="16" t="n">
        <v>1221</v>
      </c>
    </row>
    <row r="55" customFormat="false" ht="12.75" hidden="fals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 t="n">
        <v>27995</v>
      </c>
      <c r="F55" s="16" t="n">
        <v>28190</v>
      </c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560</v>
      </c>
      <c r="F56" s="16" t="n">
        <v>53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5669</v>
      </c>
      <c r="F57" s="11" t="n">
        <f aca="false">F59+F58</f>
        <v>15669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5669</v>
      </c>
      <c r="F59" s="16" t="n">
        <v>15669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330645.3</v>
      </c>
      <c r="F62" s="11" t="n">
        <f aca="false">F13+F25+F30+F35+F37+F43+F52+F20+F22+F57+F60+F46</f>
        <v>346776.3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8478.1</v>
      </c>
      <c r="F63" s="16" t="n">
        <v>18251.4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339123.4</v>
      </c>
      <c r="F64" s="11" t="n">
        <f aca="false">F62+F63</f>
        <v>365027.7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B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2-23T04:20:41Z</cp:lastPrinted>
  <dcterms:modified xsi:type="dcterms:W3CDTF">2019-12-23T04:21:59Z</dcterms:modified>
  <cp:revision>0</cp:revision>
  <dc:subject/>
  <dc:title/>
</cp:coreProperties>
</file>