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                                               от 20.12.2019г. № 267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                                         от 20.12.2019г. № 267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1 и 2022 годов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A3" s="2" t="s">
        <v>2</v>
      </c>
      <c r="B3" s="2"/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3012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2988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222.599999999977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359415.9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359638.5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3234.59999999998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A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A3" s="2" t="s">
        <v>29</v>
      </c>
      <c r="B3" s="2"/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152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4480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1761.80000000005</v>
      </c>
      <c r="D18" s="10" t="n">
        <f aca="false">D20-D19</f>
        <v>1414.40000000002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347841.6</v>
      </c>
      <c r="D19" s="7" t="n">
        <v>377613.3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349603.4</v>
      </c>
      <c r="D20" s="7" t="n">
        <v>379027.7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3281.80000000005</v>
      </c>
      <c r="D21" s="10" t="n">
        <f aca="false">D12+D15+D18</f>
        <v>3414.40000000002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A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9-12-23T04:00:59Z</cp:lastPrinted>
  <dcterms:modified xsi:type="dcterms:W3CDTF">2019-12-23T04:01:40Z</dcterms:modified>
  <cp:revision>0</cp:revision>
  <dc:subject/>
  <dc:title/>
</cp:coreProperties>
</file>