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от 26.04.2019 г. №___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29.3</v>
      </c>
      <c r="F11" s="11" t="n">
        <f aca="false">F14+F17+F12+F13+F18+F16+F15</f>
        <v>900</v>
      </c>
      <c r="G11" s="11" t="n">
        <f aca="false">E11+F11</f>
        <v>3432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537.1</v>
      </c>
      <c r="F14" s="14" t="n">
        <v>900</v>
      </c>
      <c r="G14" s="14" t="n">
        <f aca="false">E14+F14</f>
        <v>194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824</v>
      </c>
      <c r="F21" s="11" t="n">
        <f aca="false">F23+F22</f>
        <v>900</v>
      </c>
      <c r="G21" s="11" t="n">
        <f aca="false">E21+F21</f>
        <v>372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/>
      <c r="G22" s="14" t="n">
        <f aca="false">E22+F22</f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86</v>
      </c>
      <c r="F23" s="16" t="n">
        <v>900</v>
      </c>
      <c r="G23" s="16" t="n">
        <f aca="false">E23+F23</f>
        <v>178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7897.3</v>
      </c>
      <c r="F24" s="11" t="n">
        <f aca="false">F28+F26+F25+F27</f>
        <v>-28</v>
      </c>
      <c r="G24" s="11" t="n">
        <f aca="false">E24+F24</f>
        <v>17869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30</v>
      </c>
      <c r="F28" s="16" t="n">
        <v>-28</v>
      </c>
      <c r="G28" s="16" t="n">
        <f aca="false">E28+F28</f>
        <v>1702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23472.8</v>
      </c>
      <c r="F29" s="11" t="n">
        <f aca="false">F31+F33+F32+F30</f>
        <v>0</v>
      </c>
      <c r="G29" s="11" t="n">
        <f aca="false">E29+F29</f>
        <v>234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5950</v>
      </c>
      <c r="F31" s="14" t="n">
        <v>-250</v>
      </c>
      <c r="G31" s="14" t="n">
        <f aca="false">E31+F31</f>
        <v>57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3938.8</v>
      </c>
      <c r="F32" s="16" t="n">
        <v>250</v>
      </c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/>
      <c r="G33" s="16" t="n">
        <f aca="false">E33+F33</f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4083</v>
      </c>
      <c r="F36" s="11" t="n">
        <f aca="false">F37+F38+F41+F40+F39</f>
        <v>2415</v>
      </c>
      <c r="G36" s="11" t="n">
        <f aca="false">E36+F36</f>
        <v>18649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  <c r="F37" s="16" t="n">
        <v>2015</v>
      </c>
      <c r="G37" s="16" t="n">
        <f aca="false">E37+F37</f>
        <v>7156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4115</v>
      </c>
      <c r="F38" s="16" t="n">
        <v>400</v>
      </c>
      <c r="G38" s="16" t="n">
        <f aca="false">E38+F38</f>
        <v>9451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/>
      <c r="G41" s="16" t="n">
        <f aca="false">E41+F41</f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611.7</v>
      </c>
      <c r="F51" s="11" t="n">
        <f aca="false">F53+F54+F55+F52</f>
        <v>0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23072.9</v>
      </c>
      <c r="F61" s="11" t="n">
        <f aca="false">F11+F24+F29+F34+F36+F42+F51+F19+F21+F56+F59+F45</f>
        <v>4187</v>
      </c>
      <c r="G61" s="11" t="n">
        <f aca="false">E61+F61</f>
        <v>327259.9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4-17T06:14:25Z</cp:lastPrinted>
  <dcterms:modified xsi:type="dcterms:W3CDTF">2019-08-27T09:00:42Z</dcterms:modified>
  <cp:revision>0</cp:revision>
  <dc:subject/>
  <dc:title/>
</cp:coreProperties>
</file>