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  25.10. 2019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                                                                                                от   25.10. 2019г. №        </t>
  </si>
  <si>
    <t xml:space="preserve">Распределение расходов местного бюджета на </t>
  </si>
  <si>
    <t xml:space="preserve">плановый период 2021 и 2022 годов</t>
  </si>
  <si>
    <t xml:space="preserve">2021г.</t>
  </si>
  <si>
    <t xml:space="preserve">2022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285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7268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50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21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3185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032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8971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00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021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5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9366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318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45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9792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52965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1968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4787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550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1910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tru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/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60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144889.1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B3" s="2" t="s">
        <v>86</v>
      </c>
      <c r="C3" s="2"/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3499.4</v>
      </c>
      <c r="F13" s="11" t="n">
        <f aca="false">F16+F18+F14+F15+F19+F17</f>
        <v>21737.4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6732.9</v>
      </c>
      <c r="F16" s="14" t="n">
        <v>1673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500</v>
      </c>
      <c r="F18" s="16" t="n">
        <v>500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762</v>
      </c>
      <c r="F19" s="16" t="n">
        <v>0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3966</v>
      </c>
      <c r="F22" s="11" t="n">
        <f aca="false">F24+F23</f>
        <v>4021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3185</v>
      </c>
      <c r="F23" s="14" t="n">
        <v>3185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781</v>
      </c>
      <c r="F24" s="16" t="n">
        <v>836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9022.8</v>
      </c>
      <c r="F25" s="11" t="n">
        <f aca="false">F29+F27+F26+F28</f>
        <v>9123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00</v>
      </c>
      <c r="F26" s="14" t="n">
        <v>100</v>
      </c>
    </row>
    <row r="27" customFormat="false" ht="12.75" hidden="fals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 t="n">
        <v>5400</v>
      </c>
      <c r="F27" s="14" t="n">
        <v>5500</v>
      </c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2.8</v>
      </c>
      <c r="F28" s="14" t="n">
        <v>2023.8</v>
      </c>
    </row>
    <row r="29" customFormat="false" ht="12.75" hidden="fals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 t="n">
        <v>1500</v>
      </c>
      <c r="F29" s="16" t="n">
        <v>1500</v>
      </c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9980.7</v>
      </c>
      <c r="F30" s="11" t="n">
        <f aca="false">F32+F34+F33+F31</f>
        <v>15574.5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50</v>
      </c>
      <c r="F31" s="14" t="n">
        <v>10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1150</v>
      </c>
      <c r="F32" s="14" t="n">
        <v>1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6886.4</v>
      </c>
      <c r="F33" s="16" t="n">
        <v>12180.2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57359.6</v>
      </c>
      <c r="F37" s="11" t="n">
        <f aca="false">F38+F39+F42+F41+F40</f>
        <v>57359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21649</v>
      </c>
      <c r="F38" s="16" t="n">
        <v>21649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16065.6</v>
      </c>
      <c r="F39" s="16" t="n">
        <v>16065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3922</v>
      </c>
      <c r="F40" s="16" t="n">
        <v>13922</v>
      </c>
    </row>
    <row r="41" customFormat="false" ht="25.5" hidden="tru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5723</v>
      </c>
      <c r="F42" s="16" t="n">
        <v>5723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26410</v>
      </c>
      <c r="F43" s="11" t="n">
        <f aca="false">F44+F45</f>
        <v>26310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17842</v>
      </c>
      <c r="F44" s="14" t="n">
        <v>17842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4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1660</v>
      </c>
      <c r="F52" s="11" t="n">
        <f aca="false">F54+F55+F56+F53</f>
        <v>1630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tru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/>
      <c r="F54" s="16" t="n">
        <v>0</v>
      </c>
    </row>
    <row r="55" customFormat="false" ht="12.75" hidden="tru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/>
      <c r="F55" s="16"/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560</v>
      </c>
      <c r="F56" s="16" t="n">
        <v>53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5269</v>
      </c>
      <c r="F57" s="11" t="n">
        <f aca="false">F59+F58</f>
        <v>15269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5269</v>
      </c>
      <c r="F59" s="16" t="n">
        <v>15269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147267.5</v>
      </c>
      <c r="F62" s="11" t="n">
        <f aca="false">F13+F25+F30+F35+F37+F43+F52+F20+F22+F57+F60+F46</f>
        <v>151125.3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3776.1</v>
      </c>
      <c r="F63" s="16" t="n">
        <v>7954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151043.6</v>
      </c>
      <c r="F64" s="11" t="n">
        <f aca="false">F62+F63</f>
        <v>159079.3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B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0-18T07:16:27Z</cp:lastPrinted>
  <dcterms:modified xsi:type="dcterms:W3CDTF">2019-10-18T07:17:02Z</dcterms:modified>
  <cp:revision>0</cp:revision>
  <dc:subject/>
  <dc:title/>
</cp:coreProperties>
</file>