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                                                                             от 26.11.2019г. №  _____</t>
  </si>
  <si>
    <t xml:space="preserve">Программа муниципальных внутренних заимствованний  </t>
  </si>
  <si>
    <t xml:space="preserve"> города Сорска Республики Хакасия на 2020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                                                                     от 26.11.2019г.  № _____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1 и 2022 годов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3012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2988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13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1" t="s">
        <v>6</v>
      </c>
      <c r="C10" s="21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1" t="s">
        <v>16</v>
      </c>
      <c r="C11" s="21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2" t="n">
        <f aca="false">B14-B15</f>
        <v>0</v>
      </c>
      <c r="C12" s="22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2"/>
      <c r="C13" s="22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2" t="n">
        <v>6000</v>
      </c>
      <c r="C14" s="22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2" t="n">
        <v>6000</v>
      </c>
      <c r="C15" s="22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2" t="n">
        <f aca="false">B18-B19</f>
        <v>1520</v>
      </c>
      <c r="C16" s="22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3"/>
      <c r="C17" s="23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2" t="n">
        <v>6000</v>
      </c>
      <c r="C18" s="22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2" t="n">
        <v>4480</v>
      </c>
      <c r="C19" s="22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7-10-16T04:55:17Z</cp:lastPrinted>
  <dcterms:modified xsi:type="dcterms:W3CDTF">2019-11-14T09:20:00Z</dcterms:modified>
  <cp:revision>0</cp:revision>
  <dc:subject/>
  <dc:title/>
</cp:coreProperties>
</file>