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26.11.2019г. №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26.11.2019г. №        </t>
  </si>
  <si>
    <t xml:space="preserve">Распределение расходов местного бюджета на </t>
  </si>
  <si>
    <t xml:space="preserve">плановый период 2021 и 2022 годов</t>
  </si>
  <si>
    <t xml:space="preserve">2021г.</t>
  </si>
  <si>
    <t xml:space="preserve">2022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24723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776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863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tru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0</v>
      </c>
    </row>
    <row r="20" customFormat="false" ht="12.75" hidden="tru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/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21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3185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032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0225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354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021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55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9816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318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45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0242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57742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1175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7612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0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3843.3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1927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275174.4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C3" s="2" t="s">
        <v>86</v>
      </c>
      <c r="D3" s="2"/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3866.4</v>
      </c>
      <c r="F13" s="11" t="n">
        <f aca="false">F16+F18+F14+F15+F19+F17</f>
        <v>23367.4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8299.9</v>
      </c>
      <c r="F16" s="14" t="n">
        <v>18362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500</v>
      </c>
      <c r="F18" s="16" t="n">
        <v>500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562</v>
      </c>
      <c r="F19" s="16" t="n">
        <v>0</v>
      </c>
    </row>
    <row r="20" customFormat="false" ht="12.75" hidden="tru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0</v>
      </c>
      <c r="F20" s="11" t="n">
        <f aca="false">F21</f>
        <v>0</v>
      </c>
    </row>
    <row r="21" customFormat="false" ht="12.75" hidden="tru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/>
      <c r="F21" s="16"/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3966</v>
      </c>
      <c r="F22" s="11" t="n">
        <f aca="false">F24+F23</f>
        <v>4021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3185</v>
      </c>
      <c r="F23" s="14" t="n">
        <v>3185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781</v>
      </c>
      <c r="F24" s="16" t="n">
        <v>836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10276.8</v>
      </c>
      <c r="F25" s="11" t="n">
        <f aca="false">F29+F27+F26+F28</f>
        <v>8377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354</v>
      </c>
      <c r="F26" s="14" t="n">
        <v>1354</v>
      </c>
    </row>
    <row r="27" customFormat="false" ht="12.75" hidden="fals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 t="n">
        <v>5400</v>
      </c>
      <c r="F27" s="14" t="n">
        <v>3500</v>
      </c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2.8</v>
      </c>
      <c r="F28" s="14" t="n">
        <v>2023.8</v>
      </c>
    </row>
    <row r="29" customFormat="false" ht="12.75" hidden="fals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 t="n">
        <v>1500</v>
      </c>
      <c r="F29" s="16" t="n">
        <v>1500</v>
      </c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7486.9</v>
      </c>
      <c r="F30" s="11" t="n">
        <f aca="false">F32+F34+F33+F31</f>
        <v>9482.8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50</v>
      </c>
      <c r="F31" s="14" t="n">
        <v>10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500</v>
      </c>
      <c r="F32" s="14" t="n">
        <v>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5042.6</v>
      </c>
      <c r="F33" s="16" t="n">
        <v>7088.5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177330.6</v>
      </c>
      <c r="F37" s="11" t="n">
        <f aca="false">F38+F39+F42+F41+F40</f>
        <v>190770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69756</v>
      </c>
      <c r="F38" s="16" t="n">
        <v>75475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85946.6</v>
      </c>
      <c r="F39" s="16" t="n">
        <v>93624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3922</v>
      </c>
      <c r="F40" s="16" t="n">
        <v>13922</v>
      </c>
    </row>
    <row r="41" customFormat="false" ht="25.5" hidden="tru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7706</v>
      </c>
      <c r="F42" s="16" t="n">
        <v>7749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26410</v>
      </c>
      <c r="F43" s="11" t="n">
        <f aca="false">F44+F45</f>
        <v>26310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17842</v>
      </c>
      <c r="F44" s="14" t="n">
        <v>17842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4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26696</v>
      </c>
      <c r="F52" s="11" t="n">
        <f aca="false">F54+F55+F56+F53</f>
        <v>27206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tru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/>
      <c r="F54" s="16" t="n">
        <v>0</v>
      </c>
    </row>
    <row r="55" customFormat="false" ht="12.75" hidden="fals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 t="n">
        <v>25036</v>
      </c>
      <c r="F55" s="16" t="n">
        <v>25576</v>
      </c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560</v>
      </c>
      <c r="F56" s="16" t="n">
        <v>53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5269</v>
      </c>
      <c r="F57" s="11" t="n">
        <f aca="false">F59+F58</f>
        <v>15269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5269</v>
      </c>
      <c r="F59" s="16" t="n">
        <v>15269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291401.7</v>
      </c>
      <c r="F62" s="11" t="n">
        <f aca="false">F13+F25+F30+F35+F37+F43+F52+F20+F22+F57+F60+F46</f>
        <v>304904.6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7471.8</v>
      </c>
      <c r="F63" s="16" t="n">
        <v>16047.6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298873.5</v>
      </c>
      <c r="F64" s="11" t="n">
        <f aca="false">F62+F63</f>
        <v>320952.2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C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4-10-20T04:47:42Z</cp:lastPrinted>
  <dcterms:modified xsi:type="dcterms:W3CDTF">2019-11-14T09:18:56Z</dcterms:modified>
  <cp:revision>0</cp:revision>
  <dc:subject/>
  <dc:title/>
</cp:coreProperties>
</file>