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6.11.2019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6.11.2019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1 и 2022 годов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3012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2988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222.600000000035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283939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284162.4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3234.60000000004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152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4480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1761.79999999999</v>
      </c>
      <c r="D18" s="10" t="n">
        <f aca="false">D20-D19</f>
        <v>1414.40000000002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307591.7</v>
      </c>
      <c r="D19" s="7" t="n">
        <v>333537.8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309353.5</v>
      </c>
      <c r="D20" s="7" t="n">
        <v>334952.2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3281.79999999999</v>
      </c>
      <c r="D21" s="10" t="n">
        <f aca="false">D12+D15+D18</f>
        <v>3414.40000000002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9-11-14T07:06:06Z</cp:lastPrinted>
  <dcterms:modified xsi:type="dcterms:W3CDTF">2019-11-14T09:22:38Z</dcterms:modified>
  <cp:revision>0</cp:revision>
  <dc:subject/>
  <dc:title/>
</cp:coreProperties>
</file>