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и" sheetId="1" state="visible" r:id="rId2"/>
  </sheets>
  <definedNames>
    <definedName function="false" hidden="false" localSheetId="0" name="_xlnm.Print_Area" vbProcedure="false">Земли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6</t>
  </si>
  <si>
    <t xml:space="preserve">Муниципальное образование город Сорск</t>
  </si>
  <si>
    <t xml:space="preserve">га</t>
  </si>
  <si>
    <t xml:space="preserve">№
 п/п</t>
  </si>
  <si>
    <t xml:space="preserve">Наименование МО                     </t>
  </si>
  <si>
    <t xml:space="preserve">Общая площадь муниципального образования* </t>
  </si>
  <si>
    <t xml:space="preserve">Земли населенных пунктов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земли особо охраняемых территорий и объектов</t>
  </si>
  <si>
    <t xml:space="preserve">Земли лесного фонда</t>
  </si>
  <si>
    <t xml:space="preserve">Земли водного фонда</t>
  </si>
  <si>
    <t xml:space="preserve">Земли запас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емельные участки, предназначенные для размещения домов многоэтажной жилой застройки
</t>
    </r>
  </si>
  <si>
    <t xml:space="preserve">Земельные участки, предназначенные для размещения домов индивидуальной жилой застройки.</t>
  </si>
  <si>
    <t xml:space="preserve">Земельные участки, предназначенные для размещения гаражей и автостоянок.</t>
  </si>
  <si>
    <t xml:space="preserve">Земельные участки, находящиеся в составе дачных, садоводческих и огороднических объединений.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Земельные участки, предназначенные для размещения гостиниц.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Земельные участки, предназначенные для размещения электростанций, обслуживающих их сооружений и объектов;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Земельные участки, занятые водными объектами,находящимися в обороте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рубопроводов, кабельных, радиорелейных и воздушных линий связи и линий радиофикации, воздушных линий электропередачи конструктивных элементов и сооружений, 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в транспорта, энергетики и связи; размещения наземных сооружений и инфраструктуры спутниковой связи, объектов космической деятельности, военных объектов.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Земельные участки, предназначенные для сельскохозяйственного использования.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аконодательством Российской Федерации; земельные участки под полосами отвода водоемов, каналов и коллекторов, набережные.</t>
  </si>
  <si>
    <t xml:space="preserve">1.</t>
  </si>
  <si>
    <t xml:space="preserve">город Сорск</t>
  </si>
  <si>
    <t xml:space="preserve">(*)</t>
  </si>
  <si>
    <t xml:space="preserve">Общая площадь городского округа(2) = сумме столбцов(3,4,5,6,7,8,9,10,11,12,13,14,15,16,17,18,19,20,21,22,2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0"/>
    <numFmt numFmtId="167" formatCode="#,##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11.7"/>
    <col collapsed="false" customWidth="true" hidden="false" outlineLevel="0" max="20" min="20" style="0" width="11.56"/>
    <col collapsed="false" customWidth="true" hidden="false" outlineLevel="0" max="21" min="21" style="0" width="11.42"/>
    <col collapsed="false" customWidth="true" hidden="false" outlineLevel="0" max="23" min="23" style="0" width="12.28"/>
    <col collapsed="false" customWidth="true" hidden="false" outlineLevel="0" max="25" min="25" style="0" width="11.13"/>
    <col collapsed="false" customWidth="true" hidden="false" outlineLevel="0" max="26" min="26" style="0" width="10.13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1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2" t="s">
        <v>0</v>
      </c>
      <c r="W1" s="2"/>
      <c r="X1" s="2"/>
      <c r="Y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Y6" s="5" t="s">
        <v>2</v>
      </c>
    </row>
    <row r="7" customFormat="false" ht="21.75" hidden="false" customHeight="true" outlineLevel="0" collapsed="false">
      <c r="A7" s="6" t="s">
        <v>3</v>
      </c>
      <c r="B7" s="6" t="s">
        <v>4</v>
      </c>
      <c r="C7" s="6" t="s">
        <v>5</v>
      </c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 t="s">
        <v>7</v>
      </c>
      <c r="U7" s="8" t="s">
        <v>8</v>
      </c>
      <c r="V7" s="8" t="s">
        <v>9</v>
      </c>
      <c r="W7" s="9" t="s">
        <v>10</v>
      </c>
      <c r="X7" s="9" t="s">
        <v>11</v>
      </c>
      <c r="Y7" s="9" t="s">
        <v>12</v>
      </c>
    </row>
    <row r="8" customFormat="false" ht="409.5" hidden="false" customHeight="false" outlineLevel="0" collapsed="false">
      <c r="A8" s="6"/>
      <c r="B8" s="6"/>
      <c r="C8" s="6"/>
      <c r="D8" s="10" t="s">
        <v>13</v>
      </c>
      <c r="E8" s="11" t="s">
        <v>14</v>
      </c>
      <c r="F8" s="11" t="s">
        <v>15</v>
      </c>
      <c r="G8" s="11" t="s">
        <v>16</v>
      </c>
      <c r="H8" s="11" t="s">
        <v>17</v>
      </c>
      <c r="I8" s="11" t="s">
        <v>18</v>
      </c>
      <c r="J8" s="11" t="s">
        <v>19</v>
      </c>
      <c r="K8" s="11" t="s">
        <v>20</v>
      </c>
      <c r="L8" s="11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1" t="s">
        <v>26</v>
      </c>
      <c r="R8" s="11" t="s">
        <v>27</v>
      </c>
      <c r="S8" s="12" t="s">
        <v>28</v>
      </c>
      <c r="T8" s="8"/>
      <c r="U8" s="8"/>
      <c r="V8" s="8"/>
      <c r="W8" s="9"/>
      <c r="X8" s="9"/>
      <c r="Y8" s="9"/>
    </row>
    <row r="9" customFormat="false" ht="1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5</v>
      </c>
      <c r="Q9" s="7" t="n">
        <v>16</v>
      </c>
      <c r="R9" s="7" t="n">
        <v>17</v>
      </c>
      <c r="S9" s="7" t="n">
        <v>18</v>
      </c>
      <c r="T9" s="7" t="n">
        <v>19</v>
      </c>
      <c r="U9" s="7" t="n">
        <v>20</v>
      </c>
      <c r="V9" s="7" t="n">
        <v>21</v>
      </c>
      <c r="W9" s="7" t="n">
        <v>21</v>
      </c>
      <c r="X9" s="7" t="n">
        <v>22</v>
      </c>
      <c r="Y9" s="7" t="n">
        <v>23</v>
      </c>
    </row>
    <row r="10" customFormat="false" ht="36" hidden="true" customHeight="true" outlineLevel="0" collapsed="false">
      <c r="A10" s="13" t="s">
        <v>29</v>
      </c>
      <c r="B10" s="14" t="s">
        <v>30</v>
      </c>
      <c r="C10" s="15" t="n">
        <v>132.32</v>
      </c>
      <c r="D10" s="15" t="n">
        <v>0.052</v>
      </c>
      <c r="E10" s="15" t="n">
        <v>0.232</v>
      </c>
      <c r="F10" s="15" t="n">
        <v>0.01</v>
      </c>
      <c r="G10" s="15" t="n">
        <v>0.011</v>
      </c>
      <c r="H10" s="15" t="n">
        <v>0.0002</v>
      </c>
      <c r="I10" s="15" t="n">
        <v>0</v>
      </c>
      <c r="J10" s="15" t="n">
        <v>0.02111</v>
      </c>
      <c r="K10" s="15" t="n">
        <v>0.02518</v>
      </c>
      <c r="L10" s="15" t="n">
        <v>0.005</v>
      </c>
      <c r="M10" s="15" t="n">
        <v>0.0023</v>
      </c>
      <c r="N10" s="15" t="n">
        <v>0.00623</v>
      </c>
      <c r="O10" s="15" t="n">
        <v>0.00049</v>
      </c>
      <c r="P10" s="15" t="n">
        <v>0.00623</v>
      </c>
      <c r="Q10" s="15" t="n">
        <v>0.09284</v>
      </c>
      <c r="R10" s="15" t="n">
        <v>0.306</v>
      </c>
      <c r="S10" s="15" t="n">
        <v>0.02429</v>
      </c>
      <c r="T10" s="15" t="n">
        <v>8.47</v>
      </c>
      <c r="U10" s="15" t="n">
        <v>3.375</v>
      </c>
      <c r="V10" s="15" t="n">
        <v>0.02072</v>
      </c>
      <c r="W10" s="15" t="n">
        <v>117.59</v>
      </c>
      <c r="X10" s="15" t="n">
        <v>0.54</v>
      </c>
      <c r="Y10" s="15" t="n">
        <v>1.53</v>
      </c>
      <c r="Z10" s="16"/>
    </row>
    <row r="11" customFormat="false" ht="28.5" hidden="false" customHeight="true" outlineLevel="0" collapsed="false">
      <c r="A11" s="17" t="s">
        <v>29</v>
      </c>
      <c r="B11" s="18" t="s">
        <v>30</v>
      </c>
      <c r="C11" s="19" t="n">
        <v>132320</v>
      </c>
      <c r="D11" s="20" t="n">
        <f aca="false">D10*1000</f>
        <v>52</v>
      </c>
      <c r="E11" s="20" t="n">
        <f aca="false">E10*1000</f>
        <v>232</v>
      </c>
      <c r="F11" s="20" t="n">
        <f aca="false">F10*1000</f>
        <v>10</v>
      </c>
      <c r="G11" s="20" t="n">
        <f aca="false">G10*1000</f>
        <v>11</v>
      </c>
      <c r="H11" s="20" t="n">
        <f aca="false">H10*1000</f>
        <v>0.2</v>
      </c>
      <c r="I11" s="20" t="n">
        <f aca="false">I10*1000</f>
        <v>0</v>
      </c>
      <c r="J11" s="20" t="n">
        <f aca="false">J10*1000</f>
        <v>21.11</v>
      </c>
      <c r="K11" s="20" t="n">
        <f aca="false">K10*1000</f>
        <v>25.18</v>
      </c>
      <c r="L11" s="20" t="n">
        <f aca="false">L10*1000</f>
        <v>5</v>
      </c>
      <c r="M11" s="20" t="n">
        <f aca="false">M10*1000</f>
        <v>2.3</v>
      </c>
      <c r="N11" s="20" t="n">
        <f aca="false">N10*1000</f>
        <v>6.23</v>
      </c>
      <c r="O11" s="20" t="n">
        <f aca="false">O10*1000</f>
        <v>0.49</v>
      </c>
      <c r="P11" s="20" t="n">
        <f aca="false">P10*1000</f>
        <v>6.23</v>
      </c>
      <c r="Q11" s="20" t="n">
        <f aca="false">Q10*1000</f>
        <v>92.84</v>
      </c>
      <c r="R11" s="20" t="n">
        <f aca="false">R10*1000</f>
        <v>306</v>
      </c>
      <c r="S11" s="20" t="n">
        <f aca="false">S10*1000</f>
        <v>24.29</v>
      </c>
      <c r="T11" s="20" t="n">
        <f aca="false">T10*1000</f>
        <v>8470</v>
      </c>
      <c r="U11" s="20" t="n">
        <f aca="false">U10*1000</f>
        <v>3375</v>
      </c>
      <c r="V11" s="20" t="n">
        <f aca="false">V10*1000</f>
        <v>20.72</v>
      </c>
      <c r="W11" s="20" t="n">
        <f aca="false">W10*1000</f>
        <v>117590</v>
      </c>
      <c r="X11" s="20" t="n">
        <f aca="false">X10*1000</f>
        <v>540</v>
      </c>
      <c r="Y11" s="20" t="n">
        <f aca="false">Y10*1000</f>
        <v>1530</v>
      </c>
      <c r="Z11" s="21"/>
    </row>
    <row r="12" customFormat="false" ht="18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6"/>
    </row>
    <row r="13" customFormat="false" ht="18" hidden="tru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16"/>
    </row>
    <row r="14" customFormat="false" ht="18" hidden="tru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16"/>
    </row>
    <row r="15" customFormat="false" ht="18" hidden="tru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16"/>
    </row>
    <row r="16" customFormat="false" ht="18" hidden="tru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16"/>
    </row>
    <row r="17" customFormat="false" ht="18" hidden="true" customHeight="true" outlineLevel="0" collapsed="false">
      <c r="A17" s="22"/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16"/>
    </row>
    <row r="18" customFormat="false" ht="18" hidden="tru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16"/>
    </row>
    <row r="19" customFormat="false" ht="18" hidden="true" customHeight="tru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16"/>
    </row>
    <row r="20" customFormat="false" ht="18" hidden="tru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16"/>
    </row>
    <row r="21" customFormat="false" ht="18" hidden="tru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16"/>
    </row>
    <row r="22" customFormat="false" ht="18" hidden="tru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16"/>
    </row>
    <row r="23" customFormat="false" ht="18" hidden="tru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16"/>
    </row>
    <row r="24" customFormat="false" ht="18" hidden="tru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16"/>
    </row>
    <row r="25" customFormat="false" ht="18" hidden="tru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16"/>
    </row>
    <row r="26" customFormat="false" ht="18" hidden="tru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16"/>
    </row>
    <row r="27" customFormat="false" ht="15" hidden="false" customHeight="false" outlineLevel="0" collapsed="false">
      <c r="A27" s="5" t="s">
        <v>31</v>
      </c>
      <c r="B27" s="3" t="s">
        <v>32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6.5" hidden="false" customHeight="false" outlineLevel="0" collapsed="false">
      <c r="A30" s="3"/>
      <c r="B30" s="3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3"/>
      <c r="U30" s="3"/>
      <c r="V30" s="3"/>
      <c r="W30" s="3"/>
    </row>
    <row r="31" customFormat="false" ht="16.5" hidden="false" customHeight="false" outlineLevel="0" collapsed="false">
      <c r="A31" s="3"/>
      <c r="B31" s="3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3"/>
      <c r="U31" s="3"/>
      <c r="V31" s="3"/>
      <c r="W31" s="3"/>
    </row>
    <row r="32" customFormat="false" ht="17.2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</sheetData>
  <mergeCells count="13">
    <mergeCell ref="G1:I1"/>
    <mergeCell ref="V1:Y1"/>
    <mergeCell ref="A3:Y3"/>
    <mergeCell ref="A7:A8"/>
    <mergeCell ref="B7:B8"/>
    <mergeCell ref="C7:C8"/>
    <mergeCell ref="D7:S7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3:26Z</dcterms:created>
  <dc:creator>mf8</dc:creator>
  <dc:description/>
  <dc:language>en-US</dc:language>
  <cp:lastModifiedBy>Ганеева Л.</cp:lastModifiedBy>
  <cp:lastPrinted>2019-03-27T04:38:01Z</cp:lastPrinted>
  <dcterms:modified xsi:type="dcterms:W3CDTF">2019-03-27T04:38:03Z</dcterms:modified>
  <cp:revision>0</cp:revision>
  <dc:subject/>
  <dc:title/>
</cp:coreProperties>
</file>