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3</t>
  </si>
  <si>
    <t xml:space="preserve">к решению Совета депутатов города Сорска</t>
  </si>
  <si>
    <t xml:space="preserve">от 26.06.2020 г. №310      </t>
  </si>
  <si>
    <t xml:space="preserve">Исполнение бюджета по </t>
  </si>
  <si>
    <t xml:space="preserve">резервному фонду за 2019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5</v>
      </c>
      <c r="I11" s="12" t="n">
        <f aca="false">I12</f>
        <v>9847</v>
      </c>
      <c r="J11" s="12" t="n">
        <f aca="false">J12</f>
        <v>15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5</v>
      </c>
      <c r="I12" s="15" t="n">
        <f aca="false">I13</f>
        <v>9847</v>
      </c>
      <c r="J12" s="15" t="n">
        <f aca="false">J13</f>
        <v>15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5</v>
      </c>
      <c r="I13" s="15" t="n">
        <f aca="false">I14</f>
        <v>9847</v>
      </c>
      <c r="J13" s="15" t="n">
        <f aca="false">J14</f>
        <v>15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5</v>
      </c>
      <c r="I14" s="15" t="n">
        <f aca="false">I15+I16</f>
        <v>9847</v>
      </c>
      <c r="J14" s="15" t="n">
        <f aca="false">J15+J16</f>
        <v>15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5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5</v>
      </c>
      <c r="I15" s="15" t="n">
        <v>9847</v>
      </c>
      <c r="J15" s="15" t="n">
        <v>15</v>
      </c>
      <c r="K15" s="17"/>
      <c r="L15" s="17"/>
    </row>
    <row r="16" customFormat="false" ht="12.75" hidden="tru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7</v>
      </c>
      <c r="H16" s="15"/>
      <c r="I16" s="15"/>
      <c r="J16" s="15"/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20-06-29T07:37:42Z</dcterms:modified>
  <cp:revision>0</cp:revision>
  <dc:subject/>
  <dc:title/>
</cp:coreProperties>
</file>