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B$2:$Q$103</definedName>
    <definedName function="false" hidden="false" localSheetId="0" name="_xlnm.Print_Titles" vbProcedure="false">'Приложение '!$A:$Q,'Приложение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4</xdr:row>
                <xdr:rowOff>25</xdr:rowOff>
              </xdr:from>
              <xdr:to>
                <xdr:col>5</xdr:col>
                <xdr:colOff>90</xdr:colOff>
                <xdr:row>41</xdr:row>
                <xdr:rowOff>84</xdr:rowOff>
              </xdr:to>
            </anchor>
          </commentPr>
        </mc:Choice>
        <mc:Fallback/>
      </mc:AlternateContent>
    </commen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23- берем.женщ
144 - роды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72</xdr:row>
                <xdr:rowOff>25</xdr:rowOff>
              </xdr:from>
              <xdr:to>
                <xdr:col>11</xdr:col>
                <xdr:colOff>15</xdr:colOff>
                <xdr:row>98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47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зования город Сорск на 2019 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ПЛАН 2019</t>
  </si>
  <si>
    <t xml:space="preserve">ФАКТ 2019</t>
  </si>
  <si>
    <t xml:space="preserve">% ИСПОЛНЕНИЯ</t>
  </si>
  <si>
    <t xml:space="preserve">всего</t>
  </si>
  <si>
    <t xml:space="preserve">ФБ</t>
  </si>
  <si>
    <t xml:space="preserve">РБ</t>
  </si>
  <si>
    <t xml:space="preserve">МБ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Промышленное производство 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Организация фермы по разведению овец и закуп востребованной породы (мясо-сальное направление)</t>
  </si>
  <si>
    <t xml:space="preserve">1.5.</t>
  </si>
  <si>
    <t xml:space="preserve">Создание цеха по переработке мяса и производства мясной продукции</t>
  </si>
  <si>
    <t xml:space="preserve">Изготовление кормовой добавки (мука д/подкормки птицы, КРС)</t>
  </si>
  <si>
    <t xml:space="preserve">1.7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8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9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0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Строительство автодороги,соединяющий центр города с кварталами под ИЖС</t>
  </si>
  <si>
    <t xml:space="preserve">Строительство внутриквартальной улично-дорожной сети в районе проектируемого ИЖС</t>
  </si>
  <si>
    <t xml:space="preserve">1.11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, Организация пассажирских перевозок автомобильным транспортом общего пользования" 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7-2019гг" </t>
    </r>
  </si>
  <si>
    <t xml:space="preserve">Энергетическая инфраструктура</t>
  </si>
  <si>
    <t xml:space="preserve">Реконструкция ТП 19-19-13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3.</t>
  </si>
  <si>
    <t xml:space="preserve">МП "Содействие занятости населения города Сорска Республики Хакасия (2017-2020 годы)"</t>
  </si>
  <si>
    <t xml:space="preserve">МП "подготовка медицинских кадров" на период 2017-2019 гг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Доступность и комфортность жилья, снижения износа жилищного фонда</t>
  </si>
  <si>
    <t xml:space="preserve"> МП "Переселение  граждан из аварийного жилищного фонда ,в том числе с учетом необходимости развития малоэтажного жилищного строительства, на территории МО г. Сосрк , в 2013-2017гг.(в т.ч. выполнение проектно-изыскательных работ)</t>
  </si>
  <si>
    <t xml:space="preserve">Строительство многоквартирного жилого дома (на 8 квартир) ( в т.ч. выполнение проектно-изыскательных работ 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9 годы"</t>
  </si>
  <si>
    <t xml:space="preserve">МП "Свой дом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Формирование комфортной гор.среды на 2017 год</t>
  </si>
  <si>
    <t xml:space="preserve">Эффективность системы ЖКХ</t>
  </si>
  <si>
    <t xml:space="preserve">2.7.</t>
  </si>
  <si>
    <t xml:space="preserve"> МП "Комплексное развитие систем коммунальной инфраструктуры муниципального образования г. Сорск на 2011-2025 годы"  Подпрограмма "Модернизация объектов коммунальной инфраструктуры муниципального образования г.Сорск на 2011-2025 годы"</t>
  </si>
  <si>
    <t xml:space="preserve">Модернизацияи увеличение единиц автопарка (для оказания услуг по благоустройству и обслуживанию комм.хоз-ва г.Сорска)</t>
  </si>
  <si>
    <t xml:space="preserve">Мероприятия по повышению энергосбережения и повышения энергоэффективности.МП "энергосбережение и повышение энергоэффективности в муниципальном образовании город Сосрк на 2011-2015 годы и на перспективу до 2020 года"</t>
  </si>
  <si>
    <t xml:space="preserve">Строительство станции УФ-обеззараживвания на канализационных очистных сооружениях</t>
  </si>
  <si>
    <t xml:space="preserve">Подпрограмма " Организация пассажирских перевозок автомобильным транспортом общего пользования"  в рамках МП "Развитие транспортной системы МО г. Сорск на 2017-2019гг"</t>
  </si>
  <si>
    <t xml:space="preserve">Бурение скважин в индивидуальных подворьях (п.ст. Ербинская и п.Сорский подхоз) МП "По улучшению водоснабжения на территории МО г.Сорск (п.ст. Ербинская и п. Сорский подхоз) на период 2012-2015 гг.</t>
  </si>
  <si>
    <t xml:space="preserve">Эффективность системы образования и повышение общественной и бытовой культуры населения</t>
  </si>
  <si>
    <t xml:space="preserve">2.12.</t>
  </si>
  <si>
    <t xml:space="preserve">Обеспечение доступности дошкольного образования</t>
  </si>
  <si>
    <t xml:space="preserve">2.13.</t>
  </si>
  <si>
    <t xml:space="preserve">Обеспечение доступности общего образования</t>
  </si>
  <si>
    <t xml:space="preserve">2.14.</t>
  </si>
  <si>
    <t xml:space="preserve">Обеспечение доступности дополнительного образования</t>
  </si>
  <si>
    <t xml:space="preserve">2.15.</t>
  </si>
  <si>
    <t xml:space="preserve">Реализация национальной образовательной инициативы "Наша новая школа"</t>
  </si>
  <si>
    <t xml:space="preserve">2.16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Капитальный ремонт СДК в п.ст. Ербинская</t>
  </si>
  <si>
    <t xml:space="preserve">2.18.</t>
  </si>
  <si>
    <t xml:space="preserve">Оказание помощи детям-сиротам и детям, оставшимся без попечения родителей. МП "Дети-сироты" (2019-2021гг.)</t>
  </si>
  <si>
    <t xml:space="preserve">2.19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8-2020 гг"</t>
  </si>
  <si>
    <t xml:space="preserve">Строительство детского сада на 120 мест</t>
  </si>
  <si>
    <t xml:space="preserve">Строительство детского дома творчества</t>
  </si>
  <si>
    <t xml:space="preserve">2.20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"</t>
  </si>
  <si>
    <t xml:space="preserve">Мп "Молодежная политика на территории муниципального образования на 2015-2017гг."</t>
  </si>
  <si>
    <t xml:space="preserve">2.22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9-2021 годы"</t>
  </si>
  <si>
    <t xml:space="preserve">Предоставление детям-сиротам и детям,оставшимся без попечения родителей жилых-помещений (квартиры детям сиротам 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4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5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7-2019гг"</t>
  </si>
  <si>
    <t xml:space="preserve">Реконструкция здания под Молодежный центр</t>
  </si>
  <si>
    <t xml:space="preserve">2.26.</t>
  </si>
  <si>
    <t xml:space="preserve">Открытие новой производственной линии в кондитерском цехе (ИП Нуждина НД)</t>
  </si>
  <si>
    <t xml:space="preserve">2.27.</t>
  </si>
  <si>
    <t xml:space="preserve">Организация производства полуфабрикатов и реализация их через созданное кафе (ИП Гусева ИВ)</t>
  </si>
  <si>
    <t xml:space="preserve">2.28.</t>
  </si>
  <si>
    <t xml:space="preserve">Организация швейного цеха (создание ателье) (ИП Черник НБ)</t>
  </si>
  <si>
    <t xml:space="preserve">2.29.</t>
  </si>
  <si>
    <t xml:space="preserve">Организация дополнительных швейных услуг на основе действующего ателье (ИП Кузнецова ТМ)</t>
  </si>
  <si>
    <t xml:space="preserve">2.30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годы", Подпрограмма "Старшее поколение на 2017-2019 годы"</t>
  </si>
  <si>
    <t xml:space="preserve">2.32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3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9-2021 годы)" </t>
  </si>
  <si>
    <t xml:space="preserve">2.34.</t>
  </si>
  <si>
    <t xml:space="preserve">Диспансерное наблюдение ребенка в течение первого года жизни (в рамках ПНП "Здоровье")</t>
  </si>
  <si>
    <t xml:space="preserve">2.35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6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Реконструкция борцового зала</t>
  </si>
  <si>
    <t xml:space="preserve">реконструкция спортивной площадки для катания на роликах </t>
  </si>
  <si>
    <t xml:space="preserve">Реконструкция дворовых спортивных площадок</t>
  </si>
  <si>
    <t xml:space="preserve">3.1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3.2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Обеспечение защиты населения и территории от чрезвычайных ситуаций и пожарной безопасности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Развитие ЕДДС МО г.Сорск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mmm\-yy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pageBreakPreview" topLeftCell="B1" colorId="64" zoomScale="72" zoomScaleNormal="100" zoomScalePageLayoutView="72" workbookViewId="0">
      <selection pane="topLeft" activeCell="R111" activeCellId="0" sqref="R1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0" width="37.41"/>
    <col collapsed="false" customWidth="true" hidden="false" outlineLevel="0" max="3" min="3" style="2" width="12.42"/>
    <col collapsed="false" customWidth="true" hidden="false" outlineLevel="0" max="7" min="4" style="0" width="12.42"/>
    <col collapsed="false" customWidth="true" hidden="false" outlineLevel="0" max="8" min="8" style="3" width="12.42"/>
    <col collapsed="false" customWidth="true" hidden="false" outlineLevel="0" max="12" min="9" style="0" width="12.42"/>
    <col collapsed="false" customWidth="true" hidden="false" outlineLevel="0" max="13" min="13" style="4" width="12.42"/>
    <col collapsed="false" customWidth="true" hidden="false" outlineLevel="0" max="17" min="14" style="0" width="12.42"/>
  </cols>
  <sheetData>
    <row r="1" customFormat="false" ht="21.75" hidden="false" customHeight="true" outlineLevel="0" collapsed="false">
      <c r="B1" s="1"/>
      <c r="D1" s="1"/>
      <c r="E1" s="1"/>
      <c r="F1" s="1"/>
      <c r="G1" s="5"/>
    </row>
    <row r="2" customFormat="false" ht="33" hidden="false" customHeight="true" outlineLevel="0" collapsed="false">
      <c r="B2" s="1"/>
      <c r="C2" s="6"/>
      <c r="D2" s="1"/>
      <c r="E2" s="1"/>
      <c r="F2" s="7" t="s">
        <v>0</v>
      </c>
      <c r="G2" s="7"/>
      <c r="H2" s="6"/>
      <c r="M2" s="6"/>
    </row>
    <row r="3" customFormat="false" ht="21.75" hidden="false" customHeight="true" outlineLevel="0" collapsed="false">
      <c r="B3" s="1"/>
      <c r="C3" s="6"/>
      <c r="D3" s="1"/>
      <c r="E3" s="1"/>
      <c r="F3" s="7" t="s">
        <v>1</v>
      </c>
      <c r="G3" s="7"/>
      <c r="H3" s="6"/>
      <c r="M3" s="6"/>
    </row>
    <row r="4" customFormat="fals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6"/>
      <c r="M4" s="6"/>
    </row>
    <row r="5" customFormat="false" ht="21" hidden="false" customHeight="true" outlineLevel="0" collapsed="false">
      <c r="A5" s="9"/>
      <c r="B5" s="9"/>
      <c r="C5" s="10"/>
      <c r="D5" s="9"/>
      <c r="E5" s="9"/>
      <c r="F5" s="9"/>
      <c r="G5" s="9"/>
      <c r="H5" s="6"/>
      <c r="M5" s="6"/>
    </row>
    <row r="6" customFormat="false" ht="19.5" hidden="false" customHeight="true" outlineLevel="0" collapsed="false">
      <c r="C6" s="6"/>
      <c r="H6" s="6"/>
      <c r="M6" s="6"/>
    </row>
    <row r="7" customFormat="false" ht="19.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2"/>
      <c r="F7" s="12"/>
      <c r="G7" s="12"/>
      <c r="H7" s="12" t="s">
        <v>5</v>
      </c>
      <c r="I7" s="12"/>
      <c r="J7" s="12"/>
      <c r="K7" s="12"/>
      <c r="L7" s="12"/>
      <c r="M7" s="6"/>
    </row>
    <row r="8" customFormat="false" ht="17.25" hidden="false" customHeight="true" outlineLevel="0" collapsed="false">
      <c r="A8" s="11"/>
      <c r="B8" s="11"/>
      <c r="C8" s="12" t="s">
        <v>6</v>
      </c>
      <c r="D8" s="12"/>
      <c r="E8" s="12"/>
      <c r="F8" s="12"/>
      <c r="G8" s="12"/>
      <c r="H8" s="13" t="s">
        <v>7</v>
      </c>
      <c r="I8" s="13"/>
      <c r="J8" s="13"/>
      <c r="K8" s="13"/>
      <c r="L8" s="13"/>
      <c r="M8" s="14" t="s">
        <v>8</v>
      </c>
      <c r="N8" s="14"/>
      <c r="O8" s="14"/>
      <c r="P8" s="14"/>
      <c r="Q8" s="14"/>
    </row>
    <row r="9" customFormat="false" ht="67.5" hidden="false" customHeight="true" outlineLevel="0" collapsed="false">
      <c r="A9" s="11"/>
      <c r="B9" s="11"/>
      <c r="C9" s="15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5" t="s">
        <v>9</v>
      </c>
      <c r="I9" s="11" t="s">
        <v>10</v>
      </c>
      <c r="J9" s="11" t="s">
        <v>11</v>
      </c>
      <c r="K9" s="11" t="s">
        <v>12</v>
      </c>
      <c r="L9" s="11" t="s">
        <v>13</v>
      </c>
      <c r="M9" s="15" t="s">
        <v>9</v>
      </c>
      <c r="N9" s="11" t="s">
        <v>10</v>
      </c>
      <c r="O9" s="11" t="s">
        <v>11</v>
      </c>
      <c r="P9" s="11" t="s">
        <v>12</v>
      </c>
      <c r="Q9" s="11" t="s">
        <v>13</v>
      </c>
    </row>
    <row r="10" customFormat="false" ht="12.75" hidden="false" customHeight="true" outlineLevel="0" collapsed="false">
      <c r="A10" s="16"/>
      <c r="B10" s="16"/>
      <c r="C10" s="17" t="n">
        <f aca="false">SUM(D10:G10)</f>
        <v>337419.1</v>
      </c>
      <c r="D10" s="18" t="n">
        <f aca="false">D12+D40+D88+D96</f>
        <v>29767.9</v>
      </c>
      <c r="E10" s="18" t="n">
        <f aca="false">E12+E40+E88+E96</f>
        <v>184209.9</v>
      </c>
      <c r="F10" s="18" t="n">
        <f aca="false">F12+F40+F88+F96</f>
        <v>113741.3</v>
      </c>
      <c r="G10" s="18" t="n">
        <f aca="false">G12+G40+G88+G96</f>
        <v>9700</v>
      </c>
      <c r="H10" s="17" t="n">
        <f aca="false">SUM(I10:L10)</f>
        <v>297522.2</v>
      </c>
      <c r="I10" s="18" t="n">
        <f aca="false">I12+I40+I88+I96</f>
        <v>29129.3</v>
      </c>
      <c r="J10" s="18" t="n">
        <f aca="false">J12+J40+J88+J96</f>
        <v>162949.86</v>
      </c>
      <c r="K10" s="18" t="n">
        <f aca="false">K12+K40+K88+K96</f>
        <v>94420.04</v>
      </c>
      <c r="L10" s="18" t="n">
        <f aca="false">L12+L40+L88+L96</f>
        <v>11023</v>
      </c>
      <c r="M10" s="19" t="n">
        <f aca="false">H10/C10*100</f>
        <v>88.1758620066262</v>
      </c>
      <c r="N10" s="20" t="n">
        <f aca="false">I10/D10*100</f>
        <v>97.8547361419516</v>
      </c>
      <c r="O10" s="20" t="n">
        <f aca="false">J10/E10*100</f>
        <v>88.4587961884785</v>
      </c>
      <c r="P10" s="21" t="n">
        <f aca="false">K10/F10*100</f>
        <v>83.0129776958765</v>
      </c>
      <c r="Q10" s="21" t="n">
        <f aca="false">L10/G10*100</f>
        <v>113.639175257732</v>
      </c>
    </row>
    <row r="11" customFormat="false" ht="24.7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s="6" customFormat="true" ht="19.5" hidden="false" customHeight="true" outlineLevel="0" collapsed="false">
      <c r="A12" s="23"/>
      <c r="B12" s="23"/>
      <c r="C12" s="17" t="n">
        <f aca="false">SUM(D12:G12)</f>
        <v>22224.3</v>
      </c>
      <c r="D12" s="24" t="n">
        <f aca="false">D14+D15+D18+D20+D22+D24+D26+D28+D32+D37</f>
        <v>50</v>
      </c>
      <c r="E12" s="24" t="n">
        <f aca="false">E14+E15+E18+E20+E22+E24+E26+E28+E32+E37</f>
        <v>7099</v>
      </c>
      <c r="F12" s="24" t="n">
        <f aca="false">F14+F15+F18+F20+F22+F24+F26+F28+F32+F37</f>
        <v>5375.3</v>
      </c>
      <c r="G12" s="24" t="n">
        <f aca="false">G14+G15+G18+G20+G22+G24+G26+G28+G32+G37</f>
        <v>9700</v>
      </c>
      <c r="H12" s="17" t="n">
        <f aca="false">SUM(I12:L12)</f>
        <v>21699.3</v>
      </c>
      <c r="I12" s="24" t="n">
        <f aca="false">I14+I15+I18+I20+I22+I24+I26+I28+I32+I37</f>
        <v>50</v>
      </c>
      <c r="J12" s="24" t="n">
        <f aca="false">J14+J15+J18+J20+J22+J24+J26+J28+J32+J37</f>
        <v>6525.7</v>
      </c>
      <c r="K12" s="24" t="n">
        <f aca="false">K14+K15+K18+K20+K22+K24+K26+K28+K32+K37</f>
        <v>4100.6</v>
      </c>
      <c r="L12" s="24" t="n">
        <f aca="false">L14+L15+L18+L20+L22+L24+L26+L28+L32+L37</f>
        <v>11023</v>
      </c>
      <c r="M12" s="17" t="n">
        <f aca="false">H12/C12*100</f>
        <v>97.6377208730984</v>
      </c>
      <c r="N12" s="24" t="n">
        <f aca="false">I12/D12*100</f>
        <v>100</v>
      </c>
      <c r="O12" s="24" t="n">
        <f aca="false">J12/E12*100</f>
        <v>91.9242146781237</v>
      </c>
      <c r="P12" s="24" t="n">
        <f aca="false">K12/F12*100</f>
        <v>76.2859747362938</v>
      </c>
      <c r="Q12" s="24" t="n">
        <f aca="false">L12/G12*100</f>
        <v>113.639175257732</v>
      </c>
    </row>
    <row r="13" s="4" customFormat="true" ht="20.25" hidden="false" customHeight="true" outlineLevel="0" collapsed="false">
      <c r="A13" s="25" t="s">
        <v>15</v>
      </c>
      <c r="B13" s="26" t="s">
        <v>16</v>
      </c>
      <c r="C13" s="26"/>
      <c r="D13" s="26"/>
      <c r="E13" s="26"/>
      <c r="F13" s="26"/>
      <c r="G13" s="26"/>
      <c r="H13" s="27"/>
      <c r="I13" s="27"/>
      <c r="J13" s="27"/>
      <c r="K13" s="27"/>
      <c r="L13" s="28"/>
      <c r="M13" s="27"/>
      <c r="N13" s="27"/>
      <c r="O13" s="27"/>
      <c r="P13" s="27"/>
      <c r="Q13" s="27"/>
    </row>
    <row r="14" s="3" customFormat="true" ht="45.75" hidden="false" customHeight="true" outlineLevel="0" collapsed="false">
      <c r="A14" s="29" t="s">
        <v>17</v>
      </c>
      <c r="B14" s="30" t="s">
        <v>18</v>
      </c>
      <c r="C14" s="15" t="n">
        <f aca="false">SUM(D14:G14)</f>
        <v>0</v>
      </c>
      <c r="D14" s="31"/>
      <c r="E14" s="31"/>
      <c r="F14" s="31"/>
      <c r="G14" s="31" t="n">
        <v>0</v>
      </c>
      <c r="H14" s="15" t="n">
        <f aca="false">SUM(I14:L14)</f>
        <v>8823</v>
      </c>
      <c r="I14" s="32"/>
      <c r="J14" s="32"/>
      <c r="K14" s="32"/>
      <c r="L14" s="33" t="n">
        <v>8823</v>
      </c>
      <c r="M14" s="34" t="e">
        <f aca="false">H14/C14*100</f>
        <v>#DIV/0!</v>
      </c>
      <c r="N14" s="35" t="e">
        <f aca="false">I14/D14*100</f>
        <v>#DIV/0!</v>
      </c>
      <c r="O14" s="35" t="e">
        <f aca="false">J14/E14*100</f>
        <v>#DIV/0!</v>
      </c>
      <c r="P14" s="35" t="e">
        <f aca="false">K14/F14*100</f>
        <v>#DIV/0!</v>
      </c>
      <c r="Q14" s="35" t="e">
        <f aca="false">L14/G14*100</f>
        <v>#DIV/0!</v>
      </c>
    </row>
    <row r="15" s="3" customFormat="true" ht="60.75" hidden="false" customHeight="true" outlineLevel="0" collapsed="false">
      <c r="A15" s="29" t="s">
        <v>19</v>
      </c>
      <c r="B15" s="30" t="s">
        <v>20</v>
      </c>
      <c r="C15" s="15" t="n">
        <f aca="false">SUM(D15:G15)</f>
        <v>7500</v>
      </c>
      <c r="D15" s="31"/>
      <c r="E15" s="31"/>
      <c r="F15" s="31"/>
      <c r="G15" s="31" t="n">
        <v>7500</v>
      </c>
      <c r="H15" s="15" t="n">
        <f aca="false">SUM(I15:L15)</f>
        <v>0</v>
      </c>
      <c r="I15" s="32"/>
      <c r="J15" s="32"/>
      <c r="K15" s="32"/>
      <c r="L15" s="33" t="n">
        <v>0</v>
      </c>
      <c r="M15" s="34" t="n">
        <f aca="false">H15/C15*100</f>
        <v>0</v>
      </c>
      <c r="N15" s="35" t="e">
        <f aca="false">I15/D15*100</f>
        <v>#DIV/0!</v>
      </c>
      <c r="O15" s="35" t="e">
        <f aca="false">J15/E15*100</f>
        <v>#DIV/0!</v>
      </c>
      <c r="P15" s="35" t="e">
        <f aca="false">K15/F15*100</f>
        <v>#DIV/0!</v>
      </c>
      <c r="Q15" s="35" t="n">
        <f aca="false">L15/G15*100</f>
        <v>0</v>
      </c>
    </row>
    <row r="16" s="3" customFormat="true" ht="33" hidden="false" customHeight="true" outlineLevel="0" collapsed="false">
      <c r="A16" s="29"/>
      <c r="B16" s="30" t="s">
        <v>21</v>
      </c>
      <c r="C16" s="15" t="n">
        <v>0</v>
      </c>
      <c r="D16" s="31"/>
      <c r="E16" s="31"/>
      <c r="F16" s="31"/>
      <c r="G16" s="31" t="n">
        <v>0</v>
      </c>
      <c r="H16" s="15"/>
      <c r="I16" s="32"/>
      <c r="J16" s="32"/>
      <c r="K16" s="32"/>
      <c r="L16" s="33"/>
      <c r="M16" s="34"/>
      <c r="N16" s="35"/>
      <c r="O16" s="35"/>
      <c r="P16" s="35"/>
      <c r="Q16" s="35"/>
    </row>
    <row r="17" s="4" customFormat="true" ht="17.25" hidden="false" customHeight="true" outlineLevel="0" collapsed="false">
      <c r="A17" s="25" t="s">
        <v>22</v>
      </c>
      <c r="B17" s="26" t="s">
        <v>22</v>
      </c>
      <c r="C17" s="26"/>
      <c r="D17" s="26"/>
      <c r="E17" s="26"/>
      <c r="F17" s="26"/>
      <c r="G17" s="26"/>
      <c r="H17" s="26"/>
      <c r="I17" s="27"/>
      <c r="J17" s="27"/>
      <c r="K17" s="27"/>
      <c r="L17" s="28"/>
      <c r="M17" s="27"/>
      <c r="N17" s="27"/>
      <c r="O17" s="27"/>
      <c r="P17" s="27"/>
      <c r="Q17" s="27"/>
    </row>
    <row r="18" s="3" customFormat="true" ht="60" hidden="false" customHeight="true" outlineLevel="0" collapsed="false">
      <c r="A18" s="29" t="s">
        <v>23</v>
      </c>
      <c r="B18" s="36" t="s">
        <v>24</v>
      </c>
      <c r="C18" s="15" t="n">
        <f aca="false">SUM(D18:G18)</f>
        <v>1200</v>
      </c>
      <c r="D18" s="31"/>
      <c r="E18" s="31"/>
      <c r="F18" s="31"/>
      <c r="G18" s="31" t="n">
        <v>1200</v>
      </c>
      <c r="H18" s="15" t="n">
        <f aca="false">SUM(I18:L18)</f>
        <v>1200</v>
      </c>
      <c r="I18" s="32"/>
      <c r="J18" s="32"/>
      <c r="K18" s="32"/>
      <c r="L18" s="33" t="n">
        <v>1200</v>
      </c>
      <c r="M18" s="34" t="n">
        <f aca="false">H18/C18*100</f>
        <v>100</v>
      </c>
      <c r="N18" s="35" t="e">
        <f aca="false">I18/D18*100</f>
        <v>#DIV/0!</v>
      </c>
      <c r="O18" s="35" t="e">
        <f aca="false">J18/E18*100</f>
        <v>#DIV/0!</v>
      </c>
      <c r="P18" s="35" t="e">
        <f aca="false">K18/F18*100</f>
        <v>#DIV/0!</v>
      </c>
      <c r="Q18" s="35" t="n">
        <f aca="false">L18/G18*100</f>
        <v>100</v>
      </c>
    </row>
    <row r="19" s="3" customFormat="true" ht="60" hidden="false" customHeight="true" outlineLevel="0" collapsed="false">
      <c r="A19" s="29"/>
      <c r="B19" s="36" t="s">
        <v>25</v>
      </c>
      <c r="C19" s="15" t="n">
        <v>0</v>
      </c>
      <c r="D19" s="31"/>
      <c r="E19" s="31"/>
      <c r="F19" s="31"/>
      <c r="G19" s="31" t="n">
        <v>0</v>
      </c>
      <c r="H19" s="15"/>
      <c r="I19" s="32"/>
      <c r="J19" s="32"/>
      <c r="K19" s="32"/>
      <c r="L19" s="33"/>
      <c r="M19" s="34"/>
      <c r="N19" s="35"/>
      <c r="O19" s="35"/>
      <c r="P19" s="35"/>
      <c r="Q19" s="35"/>
    </row>
    <row r="20" s="3" customFormat="true" ht="44.25" hidden="false" customHeight="true" outlineLevel="0" collapsed="false">
      <c r="A20" s="29" t="s">
        <v>26</v>
      </c>
      <c r="B20" s="36" t="s">
        <v>27</v>
      </c>
      <c r="C20" s="15" t="n">
        <f aca="false">SUM(D20:G20)</f>
        <v>1000</v>
      </c>
      <c r="D20" s="31"/>
      <c r="E20" s="31"/>
      <c r="F20" s="31"/>
      <c r="G20" s="31" t="n">
        <v>1000</v>
      </c>
      <c r="H20" s="15" t="n">
        <f aca="false">SUM(I20:L20)</f>
        <v>1000</v>
      </c>
      <c r="I20" s="32"/>
      <c r="J20" s="32"/>
      <c r="K20" s="32"/>
      <c r="L20" s="33" t="n">
        <v>1000</v>
      </c>
      <c r="M20" s="34" t="n">
        <f aca="false">H20/C20*100</f>
        <v>100</v>
      </c>
      <c r="N20" s="35" t="e">
        <f aca="false">I20/D20*100</f>
        <v>#DIV/0!</v>
      </c>
      <c r="O20" s="35" t="e">
        <f aca="false">J20/E20*100</f>
        <v>#DIV/0!</v>
      </c>
      <c r="P20" s="35" t="e">
        <f aca="false">K20/F20*100</f>
        <v>#DIV/0!</v>
      </c>
      <c r="Q20" s="35" t="n">
        <f aca="false">L20/G20*100</f>
        <v>100</v>
      </c>
    </row>
    <row r="21" s="3" customFormat="true" ht="44.25" hidden="false" customHeight="true" outlineLevel="0" collapsed="false">
      <c r="A21" s="29"/>
      <c r="B21" s="36" t="s">
        <v>28</v>
      </c>
      <c r="C21" s="15" t="n">
        <v>0</v>
      </c>
      <c r="D21" s="31"/>
      <c r="E21" s="31"/>
      <c r="F21" s="31"/>
      <c r="G21" s="31" t="n">
        <v>0</v>
      </c>
      <c r="H21" s="15"/>
      <c r="I21" s="32"/>
      <c r="J21" s="32"/>
      <c r="K21" s="32"/>
      <c r="L21" s="33"/>
      <c r="M21" s="34"/>
      <c r="N21" s="35"/>
      <c r="O21" s="35"/>
      <c r="P21" s="35"/>
      <c r="Q21" s="35"/>
    </row>
    <row r="22" s="3" customFormat="true" ht="68.25" hidden="false" customHeight="true" outlineLevel="0" collapsed="false">
      <c r="A22" s="29" t="s">
        <v>29</v>
      </c>
      <c r="B22" s="36" t="s">
        <v>30</v>
      </c>
      <c r="C22" s="15" t="n">
        <f aca="false">SUM(D22:G22)</f>
        <v>1127</v>
      </c>
      <c r="D22" s="31"/>
      <c r="E22" s="31" t="n">
        <v>1027</v>
      </c>
      <c r="F22" s="31" t="n">
        <v>100</v>
      </c>
      <c r="G22" s="31"/>
      <c r="H22" s="15" t="n">
        <f aca="false">SUM(I22:L22)</f>
        <v>453.7</v>
      </c>
      <c r="I22" s="32"/>
      <c r="J22" s="37" t="n">
        <v>453.7</v>
      </c>
      <c r="K22" s="37" t="n">
        <v>0</v>
      </c>
      <c r="L22" s="38"/>
      <c r="M22" s="39" t="n">
        <f aca="false">H22/C22*100</f>
        <v>40.2573203194321</v>
      </c>
      <c r="N22" s="35" t="e">
        <f aca="false">I22/D22*100</f>
        <v>#DIV/0!</v>
      </c>
      <c r="O22" s="35" t="n">
        <f aca="false">J22/E22*100</f>
        <v>44.1772151898734</v>
      </c>
      <c r="P22" s="35" t="n">
        <f aca="false">K22/F22*100</f>
        <v>0</v>
      </c>
      <c r="Q22" s="35" t="e">
        <f aca="false">L22/G22*100</f>
        <v>#DIV/0!</v>
      </c>
    </row>
    <row r="23" s="4" customFormat="true" ht="28.5" hidden="false" customHeight="true" outlineLevel="0" collapsed="false">
      <c r="A23" s="40" t="s">
        <v>31</v>
      </c>
      <c r="B23" s="41" t="s">
        <v>31</v>
      </c>
      <c r="C23" s="26"/>
      <c r="D23" s="26"/>
      <c r="E23" s="26"/>
      <c r="F23" s="26"/>
      <c r="G23" s="26"/>
      <c r="H23" s="26"/>
      <c r="I23" s="27"/>
      <c r="J23" s="27"/>
      <c r="K23" s="27"/>
      <c r="L23" s="28"/>
      <c r="M23" s="42"/>
      <c r="N23" s="27"/>
      <c r="O23" s="27"/>
      <c r="P23" s="27"/>
      <c r="Q23" s="27"/>
    </row>
    <row r="24" s="3" customFormat="true" ht="93.75" hidden="false" customHeight="true" outlineLevel="0" collapsed="false">
      <c r="A24" s="29" t="s">
        <v>32</v>
      </c>
      <c r="B24" s="36" t="s">
        <v>33</v>
      </c>
      <c r="C24" s="15" t="n">
        <f aca="false">SUM(D24:G24)</f>
        <v>0</v>
      </c>
      <c r="D24" s="31" t="n">
        <v>0</v>
      </c>
      <c r="E24" s="31" t="n">
        <v>0</v>
      </c>
      <c r="F24" s="31" t="n">
        <v>0</v>
      </c>
      <c r="G24" s="31"/>
      <c r="H24" s="15" t="n">
        <f aca="false">SUM(I24:L24)</f>
        <v>0</v>
      </c>
      <c r="I24" s="37" t="n">
        <v>0</v>
      </c>
      <c r="J24" s="37" t="n">
        <v>0</v>
      </c>
      <c r="K24" s="37" t="n">
        <v>0</v>
      </c>
      <c r="L24" s="38"/>
      <c r="M24" s="34" t="e">
        <f aca="false">H24/C24*100</f>
        <v>#DIV/0!</v>
      </c>
      <c r="N24" s="35" t="e">
        <f aca="false">I24/D24*100</f>
        <v>#DIV/0!</v>
      </c>
      <c r="O24" s="35" t="e">
        <f aca="false">J24/E24*100</f>
        <v>#DIV/0!</v>
      </c>
      <c r="P24" s="35" t="e">
        <f aca="false">K24/F24*100</f>
        <v>#DIV/0!</v>
      </c>
      <c r="Q24" s="35" t="e">
        <f aca="false">L24/G24*100</f>
        <v>#DIV/0!</v>
      </c>
    </row>
    <row r="25" s="4" customFormat="true" ht="25.5" hidden="false" customHeight="false" outlineLevel="0" collapsed="false">
      <c r="A25" s="25" t="s">
        <v>34</v>
      </c>
      <c r="B25" s="26" t="s">
        <v>34</v>
      </c>
      <c r="C25" s="43"/>
      <c r="D25" s="43"/>
      <c r="E25" s="43"/>
      <c r="F25" s="43"/>
      <c r="G25" s="43"/>
      <c r="H25" s="43"/>
      <c r="I25" s="44"/>
      <c r="J25" s="44"/>
      <c r="K25" s="44"/>
      <c r="L25" s="45"/>
      <c r="M25" s="46"/>
      <c r="N25" s="44"/>
      <c r="O25" s="44"/>
      <c r="P25" s="44"/>
      <c r="Q25" s="44"/>
    </row>
    <row r="26" s="3" customFormat="true" ht="58.5" hidden="false" customHeight="true" outlineLevel="0" collapsed="false">
      <c r="A26" s="29" t="s">
        <v>35</v>
      </c>
      <c r="B26" s="36" t="s">
        <v>36</v>
      </c>
      <c r="C26" s="15" t="n">
        <f aca="false">SUM(D26:G26)</f>
        <v>1291</v>
      </c>
      <c r="D26" s="31"/>
      <c r="E26" s="31" t="n">
        <v>72</v>
      </c>
      <c r="F26" s="31" t="n">
        <v>1219</v>
      </c>
      <c r="G26" s="31"/>
      <c r="H26" s="15" t="n">
        <f aca="false">SUM(I26:L26)</f>
        <v>259.1</v>
      </c>
      <c r="I26" s="32"/>
      <c r="J26" s="37" t="n">
        <v>72</v>
      </c>
      <c r="K26" s="37" t="n">
        <v>187.1</v>
      </c>
      <c r="L26" s="38"/>
      <c r="M26" s="34" t="n">
        <f aca="false">H26/C26*100</f>
        <v>20.0697134004648</v>
      </c>
      <c r="N26" s="35" t="e">
        <f aca="false">I26/D26*100</f>
        <v>#DIV/0!</v>
      </c>
      <c r="O26" s="35" t="n">
        <f aca="false">J26/E26*100</f>
        <v>100</v>
      </c>
      <c r="P26" s="35" t="n">
        <f aca="false">K26/F26*100</f>
        <v>15.3486464315012</v>
      </c>
      <c r="Q26" s="35" t="e">
        <f aca="false">L26/G26*100</f>
        <v>#DIV/0!</v>
      </c>
    </row>
    <row r="27" s="4" customFormat="true" ht="30.75" hidden="false" customHeight="true" outlineLevel="0" collapsed="false">
      <c r="A27" s="26" t="s">
        <v>37</v>
      </c>
      <c r="B27" s="26" t="s">
        <v>37</v>
      </c>
      <c r="C27" s="26"/>
      <c r="D27" s="26"/>
      <c r="E27" s="26"/>
      <c r="F27" s="26"/>
      <c r="G27" s="26"/>
      <c r="H27" s="26"/>
      <c r="I27" s="27"/>
      <c r="J27" s="27"/>
      <c r="K27" s="27"/>
      <c r="L27" s="28"/>
      <c r="M27" s="42"/>
      <c r="N27" s="27"/>
      <c r="O27" s="27"/>
      <c r="P27" s="27"/>
      <c r="Q27" s="27"/>
    </row>
    <row r="28" s="3" customFormat="true" ht="66" hidden="false" customHeight="true" outlineLevel="0" collapsed="false">
      <c r="A28" s="29" t="s">
        <v>38</v>
      </c>
      <c r="B28" s="36" t="s">
        <v>39</v>
      </c>
      <c r="C28" s="15" t="n">
        <f aca="false">SUM(D28:G28)</f>
        <v>70</v>
      </c>
      <c r="D28" s="31"/>
      <c r="E28" s="31" t="n">
        <v>0</v>
      </c>
      <c r="F28" s="31" t="n">
        <v>70</v>
      </c>
      <c r="G28" s="31"/>
      <c r="H28" s="15" t="n">
        <f aca="false">SUM(I28:L28)</f>
        <v>69.6</v>
      </c>
      <c r="I28" s="32"/>
      <c r="J28" s="37" t="n">
        <v>0</v>
      </c>
      <c r="K28" s="37" t="n">
        <v>69.6</v>
      </c>
      <c r="L28" s="38"/>
      <c r="M28" s="39" t="n">
        <f aca="false">H28/C28*100</f>
        <v>99.4285714285714</v>
      </c>
      <c r="N28" s="35" t="e">
        <f aca="false">I28/D28*100</f>
        <v>#DIV/0!</v>
      </c>
      <c r="O28" s="35" t="e">
        <f aca="false">J28/E28*100</f>
        <v>#DIV/0!</v>
      </c>
      <c r="P28" s="35" t="n">
        <f aca="false">K28/F28*100</f>
        <v>99.4285714285714</v>
      </c>
      <c r="Q28" s="35" t="e">
        <f aca="false">L28/G28*100</f>
        <v>#DIV/0!</v>
      </c>
    </row>
    <row r="29" s="4" customFormat="true" ht="21" hidden="false" customHeight="true" outlineLevel="0" collapsed="false">
      <c r="A29" s="25" t="s">
        <v>40</v>
      </c>
      <c r="B29" s="26" t="s">
        <v>40</v>
      </c>
      <c r="C29" s="43"/>
      <c r="D29" s="43"/>
      <c r="E29" s="43"/>
      <c r="F29" s="43"/>
      <c r="G29" s="43"/>
      <c r="H29" s="43"/>
      <c r="I29" s="44"/>
      <c r="J29" s="44"/>
      <c r="K29" s="44"/>
      <c r="L29" s="45"/>
      <c r="M29" s="46"/>
      <c r="N29" s="44"/>
      <c r="O29" s="44"/>
      <c r="P29" s="44"/>
      <c r="Q29" s="44"/>
    </row>
    <row r="30" customFormat="false" ht="56.25" hidden="false" customHeight="true" outlineLevel="0" collapsed="false">
      <c r="A30" s="47"/>
      <c r="B30" s="48" t="s">
        <v>41</v>
      </c>
      <c r="C30" s="15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5" t="n">
        <v>0</v>
      </c>
      <c r="I30" s="32" t="n">
        <v>0</v>
      </c>
      <c r="J30" s="32" t="n">
        <v>0</v>
      </c>
      <c r="K30" s="32" t="n">
        <v>0</v>
      </c>
      <c r="L30" s="38" t="n">
        <v>0</v>
      </c>
      <c r="M30" s="46"/>
      <c r="N30" s="49"/>
      <c r="O30" s="49"/>
      <c r="P30" s="49"/>
      <c r="Q30" s="49"/>
    </row>
    <row r="31" customFormat="false" ht="56.25" hidden="false" customHeight="true" outlineLevel="0" collapsed="false">
      <c r="A31" s="47"/>
      <c r="B31" s="48" t="s">
        <v>42</v>
      </c>
      <c r="C31" s="15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5" t="n">
        <v>0</v>
      </c>
      <c r="I31" s="32" t="n">
        <v>0</v>
      </c>
      <c r="J31" s="32" t="n">
        <v>0</v>
      </c>
      <c r="K31" s="32" t="n">
        <v>0</v>
      </c>
      <c r="L31" s="38" t="n">
        <v>0</v>
      </c>
      <c r="M31" s="46"/>
      <c r="N31" s="49"/>
      <c r="O31" s="49"/>
      <c r="P31" s="49"/>
      <c r="Q31" s="49"/>
    </row>
    <row r="32" s="3" customFormat="true" ht="180.75" hidden="false" customHeight="true" outlineLevel="0" collapsed="false">
      <c r="A32" s="29" t="s">
        <v>43</v>
      </c>
      <c r="B32" s="50" t="s">
        <v>44</v>
      </c>
      <c r="C32" s="15" t="n">
        <f aca="false">SUM(D32:G32)</f>
        <v>9786.3</v>
      </c>
      <c r="D32" s="31"/>
      <c r="E32" s="31" t="n">
        <v>6000</v>
      </c>
      <c r="F32" s="31" t="n">
        <v>3786.3</v>
      </c>
      <c r="G32" s="31"/>
      <c r="H32" s="15" t="n">
        <f aca="false">SUM(I32:L32)</f>
        <v>9645.1</v>
      </c>
      <c r="I32" s="32"/>
      <c r="J32" s="37" t="n">
        <v>6000</v>
      </c>
      <c r="K32" s="37" t="n">
        <v>3645.1</v>
      </c>
      <c r="L32" s="38"/>
      <c r="M32" s="34" t="n">
        <f aca="false">H32/C32*100</f>
        <v>98.5571666513391</v>
      </c>
      <c r="N32" s="35" t="e">
        <f aca="false">I32/D32*100</f>
        <v>#DIV/0!</v>
      </c>
      <c r="O32" s="35" t="n">
        <f aca="false">J32/E32*100</f>
        <v>100</v>
      </c>
      <c r="P32" s="35" t="n">
        <f aca="false">K32/F32*100</f>
        <v>96.2707656551251</v>
      </c>
      <c r="Q32" s="35" t="e">
        <f aca="false">L32/G32*100</f>
        <v>#DIV/0!</v>
      </c>
      <c r="R32" s="6"/>
    </row>
    <row r="33" s="4" customFormat="true" ht="19.5" hidden="false" customHeight="true" outlineLevel="0" collapsed="false">
      <c r="A33" s="26"/>
      <c r="B33" s="51" t="s">
        <v>45</v>
      </c>
      <c r="C33" s="51"/>
      <c r="D33" s="51"/>
      <c r="E33" s="26"/>
      <c r="F33" s="26"/>
      <c r="G33" s="26"/>
      <c r="H33" s="26"/>
      <c r="I33" s="27"/>
      <c r="J33" s="52"/>
      <c r="K33" s="52"/>
      <c r="L33" s="28"/>
      <c r="M33" s="42"/>
      <c r="N33" s="42"/>
      <c r="O33" s="42"/>
      <c r="P33" s="42"/>
      <c r="Q33" s="42"/>
    </row>
    <row r="34" s="3" customFormat="true" ht="51.75" hidden="false" customHeight="true" outlineLevel="0" collapsed="false">
      <c r="A34" s="29"/>
      <c r="B34" s="36" t="s">
        <v>46</v>
      </c>
      <c r="C34" s="29" t="n">
        <v>0</v>
      </c>
      <c r="D34" s="23" t="n">
        <v>0</v>
      </c>
      <c r="E34" s="23" t="n">
        <v>0</v>
      </c>
      <c r="F34" s="23" t="n">
        <v>0</v>
      </c>
      <c r="G34" s="23"/>
      <c r="H34" s="29" t="n">
        <v>0</v>
      </c>
      <c r="I34" s="53" t="n">
        <v>0</v>
      </c>
      <c r="J34" s="54" t="n">
        <v>0</v>
      </c>
      <c r="K34" s="54" t="n">
        <v>0</v>
      </c>
      <c r="L34" s="55" t="n">
        <v>0</v>
      </c>
      <c r="M34" s="56"/>
      <c r="N34" s="24"/>
      <c r="O34" s="24"/>
      <c r="P34" s="24"/>
      <c r="Q34" s="24"/>
    </row>
    <row r="35" s="3" customFormat="true" ht="60" hidden="false" customHeight="true" outlineLevel="0" collapsed="false">
      <c r="A35" s="29"/>
      <c r="B35" s="36" t="s">
        <v>47</v>
      </c>
      <c r="C35" s="29" t="n">
        <v>0</v>
      </c>
      <c r="D35" s="23" t="n">
        <v>0</v>
      </c>
      <c r="E35" s="23" t="n">
        <v>0</v>
      </c>
      <c r="F35" s="23" t="n">
        <v>0</v>
      </c>
      <c r="G35" s="23"/>
      <c r="H35" s="29" t="n">
        <v>0</v>
      </c>
      <c r="I35" s="53" t="n">
        <v>0</v>
      </c>
      <c r="J35" s="54" t="n">
        <v>0</v>
      </c>
      <c r="K35" s="54" t="n">
        <v>0</v>
      </c>
      <c r="L35" s="55" t="n">
        <v>0</v>
      </c>
      <c r="M35" s="56"/>
      <c r="N35" s="24"/>
      <c r="O35" s="24"/>
      <c r="P35" s="24"/>
      <c r="Q35" s="24"/>
    </row>
    <row r="36" s="4" customFormat="true" ht="25.5" hidden="false" customHeight="false" outlineLevel="0" collapsed="false">
      <c r="A36" s="25" t="s">
        <v>48</v>
      </c>
      <c r="B36" s="26" t="s">
        <v>48</v>
      </c>
      <c r="C36" s="43"/>
      <c r="D36" s="43"/>
      <c r="E36" s="43"/>
      <c r="F36" s="43"/>
      <c r="G36" s="43"/>
      <c r="H36" s="43"/>
      <c r="I36" s="44"/>
      <c r="J36" s="44"/>
      <c r="K36" s="44"/>
      <c r="L36" s="45"/>
      <c r="M36" s="44"/>
      <c r="N36" s="44"/>
      <c r="O36" s="44"/>
      <c r="P36" s="44"/>
      <c r="Q36" s="44"/>
    </row>
    <row r="37" s="3" customFormat="true" ht="59.25" hidden="false" customHeight="true" outlineLevel="0" collapsed="false">
      <c r="A37" s="29" t="s">
        <v>49</v>
      </c>
      <c r="B37" s="36" t="s">
        <v>50</v>
      </c>
      <c r="C37" s="15" t="n">
        <f aca="false">SUM(D37:G37)</f>
        <v>250</v>
      </c>
      <c r="D37" s="31" t="n">
        <v>50</v>
      </c>
      <c r="E37" s="31"/>
      <c r="F37" s="31" t="n">
        <v>200</v>
      </c>
      <c r="G37" s="31"/>
      <c r="H37" s="15" t="n">
        <f aca="false">SUM(I37:L37)</f>
        <v>248.8</v>
      </c>
      <c r="I37" s="37" t="n">
        <v>50</v>
      </c>
      <c r="J37" s="32"/>
      <c r="K37" s="37" t="n">
        <v>198.8</v>
      </c>
      <c r="L37" s="38"/>
      <c r="M37" s="34" t="n">
        <f aca="false">H37/C37*100</f>
        <v>99.52</v>
      </c>
      <c r="N37" s="35" t="n">
        <f aca="false">I37/D37*100</f>
        <v>100</v>
      </c>
      <c r="O37" s="35" t="e">
        <f aca="false">J37/E37*100</f>
        <v>#DIV/0!</v>
      </c>
      <c r="P37" s="35" t="n">
        <f aca="false">K37/F37*100</f>
        <v>99.4</v>
      </c>
      <c r="Q37" s="35" t="e">
        <f aca="false">L37/G37*100</f>
        <v>#DIV/0!</v>
      </c>
    </row>
    <row r="38" s="3" customFormat="true" ht="59.25" hidden="false" customHeight="true" outlineLevel="0" collapsed="false">
      <c r="A38" s="29"/>
      <c r="B38" s="36" t="s">
        <v>51</v>
      </c>
      <c r="C38" s="15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15" t="n">
        <v>0</v>
      </c>
      <c r="I38" s="37" t="n">
        <v>0</v>
      </c>
      <c r="J38" s="32" t="n">
        <v>0</v>
      </c>
      <c r="K38" s="37" t="n">
        <v>0</v>
      </c>
      <c r="L38" s="38" t="n">
        <v>0</v>
      </c>
      <c r="M38" s="34"/>
      <c r="N38" s="35"/>
      <c r="O38" s="35"/>
      <c r="P38" s="35"/>
      <c r="Q38" s="35"/>
    </row>
    <row r="39" customFormat="false" ht="24.75" hidden="false" customHeight="true" outlineLevel="0" collapsed="false">
      <c r="A39" s="22" t="s">
        <v>5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</row>
    <row r="40" customFormat="false" ht="20.25" hidden="false" customHeight="true" outlineLevel="0" collapsed="false">
      <c r="A40" s="57"/>
      <c r="B40" s="16"/>
      <c r="C40" s="58" t="n">
        <f aca="false">D40+E40+F40+G40</f>
        <v>310852.8</v>
      </c>
      <c r="D40" s="24" t="n">
        <f aca="false">D44+D46+D47+D48+D50+D57+D58+D59+D60+D61+D63+D64+D67+D69+D72+D73+D75+D76+D77+D78+D79+D81+D82+D83+D84+D85+D86+D70</f>
        <v>29717.9</v>
      </c>
      <c r="E40" s="24" t="n">
        <f aca="false">E44+E46+E47+E48+E50+E57+E58+E59+E60+E61+E63+E64+E67+E69+E72+E73+E75+E76+E77+E78+E79+E81+E82+E83+E84+E85+E86+E70</f>
        <v>176890.4</v>
      </c>
      <c r="F40" s="24" t="n">
        <f aca="false">F44+F46+F47+F48+F50+F57+F58+F59+F60+F61+F63+F64+F67+F69+F72+F73+F75+F76+F77+F78+F79+F81+F82+F83+F84+F85+F86+F70+F54</f>
        <v>104244.5</v>
      </c>
      <c r="G40" s="24" t="n">
        <f aca="false">G44+G46+G47+G48+G50+G57+G58+G59+G60+G61+G63+G64+G67+G69+G72+G73+G75+G76+G77+G78+G79+G81+G82+G83+G84+G85+G86</f>
        <v>0</v>
      </c>
      <c r="H40" s="58" t="n">
        <f aca="false">SUM(I40:L40)</f>
        <v>273032.5</v>
      </c>
      <c r="I40" s="59" t="n">
        <f aca="false">I44+I46+I47+I48+I50+I57+I58+I59+I60+I61+I63+I64+I67+I69+I72+I73+I75+I76+I77+I78+I79+I81+I82+I83+I84+I85+I86</f>
        <v>29079.3</v>
      </c>
      <c r="J40" s="59" t="n">
        <f aca="false">J44+J46+J47+J48+J50+J57+J58+J59+J60+J61+J63+J64+J67+J69+J72+J73+J75+J76+J77+J78+J79+J81+J82+J83+J84+J85+J86</f>
        <v>156203.7</v>
      </c>
      <c r="K40" s="59" t="n">
        <f aca="false">K44+K46+K47+K48+K50+K57+K58+K59+K60+K61+K63+K64+K67+K69+K72+K73+K75+K76+K77+K78+K79+K81+K82+K83+K84+K85+K86</f>
        <v>87749.5</v>
      </c>
      <c r="L40" s="59" t="n">
        <f aca="false">L44+L46+L47+L48+L50+L57+L58+L59+L60+L61+L63+L64+L67+L69+L72+L73+L75+L76+L77+L78+L79+L81+L82+L83+L84+L85+L86</f>
        <v>0</v>
      </c>
      <c r="M40" s="60" t="n">
        <f aca="false">H40/C40*100</f>
        <v>87.8333732235965</v>
      </c>
      <c r="N40" s="59" t="n">
        <f aca="false">I40/D40*100</f>
        <v>97.8511267619852</v>
      </c>
      <c r="O40" s="59" t="n">
        <f aca="false">J40/E40*100</f>
        <v>88.3053574416701</v>
      </c>
      <c r="P40" s="59" t="n">
        <f aca="false">K40/F40*100</f>
        <v>84.1766232271247</v>
      </c>
      <c r="Q40" s="59" t="e">
        <f aca="false">L40/G40*100</f>
        <v>#DIV/0!</v>
      </c>
    </row>
    <row r="41" s="65" customFormat="true" ht="52.5" hidden="false" customHeight="true" outlineLevel="0" collapsed="false">
      <c r="A41" s="61" t="s">
        <v>53</v>
      </c>
      <c r="B41" s="62" t="s">
        <v>54</v>
      </c>
      <c r="C41" s="62"/>
      <c r="D41" s="62"/>
      <c r="E41" s="62"/>
      <c r="F41" s="62"/>
      <c r="G41" s="62"/>
      <c r="H41" s="63"/>
      <c r="I41" s="63"/>
      <c r="J41" s="63"/>
      <c r="K41" s="63"/>
      <c r="L41" s="64"/>
      <c r="M41" s="63"/>
      <c r="N41" s="63"/>
      <c r="O41" s="63"/>
      <c r="P41" s="63"/>
      <c r="Q41" s="63"/>
    </row>
    <row r="42" s="73" customFormat="true" ht="137.25" hidden="false" customHeight="true" outlineLevel="0" collapsed="false">
      <c r="A42" s="66"/>
      <c r="B42" s="67" t="s">
        <v>55</v>
      </c>
      <c r="C42" s="68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70" t="n">
        <v>0</v>
      </c>
      <c r="I42" s="71" t="n">
        <v>0</v>
      </c>
      <c r="J42" s="71" t="n">
        <v>0</v>
      </c>
      <c r="K42" s="71" t="n">
        <v>0</v>
      </c>
      <c r="L42" s="72" t="n">
        <v>0</v>
      </c>
      <c r="M42" s="70"/>
      <c r="N42" s="71"/>
      <c r="O42" s="71"/>
      <c r="P42" s="71"/>
      <c r="Q42" s="71"/>
    </row>
    <row r="43" s="73" customFormat="true" ht="91.5" hidden="false" customHeight="true" outlineLevel="0" collapsed="false">
      <c r="A43" s="66"/>
      <c r="B43" s="67" t="s">
        <v>56</v>
      </c>
      <c r="C43" s="68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70"/>
      <c r="I43" s="71" t="n">
        <v>0</v>
      </c>
      <c r="J43" s="71" t="n">
        <v>0</v>
      </c>
      <c r="K43" s="71" t="n">
        <v>0</v>
      </c>
      <c r="L43" s="72" t="n">
        <v>0</v>
      </c>
      <c r="M43" s="70"/>
      <c r="N43" s="71"/>
      <c r="O43" s="71"/>
      <c r="P43" s="71"/>
      <c r="Q43" s="71"/>
    </row>
    <row r="44" s="3" customFormat="true" ht="72" hidden="false" customHeight="true" outlineLevel="0" collapsed="false">
      <c r="A44" s="29" t="s">
        <v>57</v>
      </c>
      <c r="B44" s="36" t="s">
        <v>58</v>
      </c>
      <c r="C44" s="15" t="n">
        <f aca="false">SUM(D44:G44)</f>
        <v>60</v>
      </c>
      <c r="D44" s="31"/>
      <c r="E44" s="31"/>
      <c r="F44" s="31" t="n">
        <v>60</v>
      </c>
      <c r="G44" s="31"/>
      <c r="H44" s="15" t="n">
        <f aca="false">SUM(I44:L44)</f>
        <v>0</v>
      </c>
      <c r="I44" s="32"/>
      <c r="J44" s="32"/>
      <c r="K44" s="37" t="n">
        <v>0</v>
      </c>
      <c r="L44" s="38"/>
      <c r="M44" s="34" t="n">
        <f aca="false">H44/C44*100</f>
        <v>0</v>
      </c>
      <c r="N44" s="35" t="e">
        <f aca="false">I44/D44*100</f>
        <v>#DIV/0!</v>
      </c>
      <c r="O44" s="35" t="e">
        <f aca="false">J44/E44*100</f>
        <v>#DIV/0!</v>
      </c>
      <c r="P44" s="35" t="n">
        <f aca="false">K44/F44*100</f>
        <v>0</v>
      </c>
      <c r="Q44" s="35" t="e">
        <f aca="false">L44/G44*100</f>
        <v>#DIV/0!</v>
      </c>
    </row>
    <row r="45" s="3" customFormat="true" ht="41.25" hidden="false" customHeight="true" outlineLevel="0" collapsed="false">
      <c r="A45" s="29"/>
      <c r="B45" s="36" t="s">
        <v>59</v>
      </c>
      <c r="C45" s="15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15" t="n">
        <v>0</v>
      </c>
      <c r="I45" s="32" t="n">
        <v>0</v>
      </c>
      <c r="J45" s="32" t="n">
        <v>0</v>
      </c>
      <c r="K45" s="37" t="n">
        <v>0</v>
      </c>
      <c r="L45" s="38" t="n">
        <v>0</v>
      </c>
      <c r="M45" s="34" t="n">
        <v>0</v>
      </c>
      <c r="N45" s="35"/>
      <c r="O45" s="35"/>
      <c r="P45" s="35"/>
      <c r="Q45" s="35"/>
    </row>
    <row r="46" s="3" customFormat="true" ht="59.25" hidden="false" customHeight="true" outlineLevel="0" collapsed="false">
      <c r="A46" s="29" t="s">
        <v>60</v>
      </c>
      <c r="B46" s="36" t="s">
        <v>61</v>
      </c>
      <c r="C46" s="15" t="n">
        <f aca="false">SUM(D46:G46)</f>
        <v>680.4</v>
      </c>
      <c r="D46" s="31" t="n">
        <v>313.3</v>
      </c>
      <c r="E46" s="31" t="n">
        <v>117.1</v>
      </c>
      <c r="F46" s="31" t="n">
        <v>250</v>
      </c>
      <c r="G46" s="31"/>
      <c r="H46" s="15" t="n">
        <f aca="false">SUM(I46:L46)</f>
        <v>680.4</v>
      </c>
      <c r="I46" s="37" t="n">
        <v>313.3</v>
      </c>
      <c r="J46" s="37" t="n">
        <v>117.1</v>
      </c>
      <c r="K46" s="37" t="n">
        <v>250</v>
      </c>
      <c r="L46" s="38"/>
      <c r="M46" s="34" t="n">
        <f aca="false">H46/C46*100</f>
        <v>100</v>
      </c>
      <c r="N46" s="35" t="n">
        <f aca="false">I46/D46*100</f>
        <v>100</v>
      </c>
      <c r="O46" s="35" t="n">
        <f aca="false">J46/E46*100</f>
        <v>100</v>
      </c>
      <c r="P46" s="35" t="n">
        <f aca="false">K46/F46*100</f>
        <v>100</v>
      </c>
      <c r="Q46" s="35" t="e">
        <f aca="false">L46/G46*100</f>
        <v>#DIV/0!</v>
      </c>
    </row>
    <row r="47" s="3" customFormat="true" ht="40.5" hidden="false" customHeight="true" outlineLevel="0" collapsed="false">
      <c r="A47" s="29" t="s">
        <v>62</v>
      </c>
      <c r="B47" s="36" t="s">
        <v>63</v>
      </c>
      <c r="C47" s="15" t="n">
        <f aca="false">SUM(D47:G47)</f>
        <v>9490.9</v>
      </c>
      <c r="D47" s="31"/>
      <c r="E47" s="31"/>
      <c r="F47" s="31" t="n">
        <v>9490.9</v>
      </c>
      <c r="G47" s="31"/>
      <c r="H47" s="15" t="n">
        <f aca="false">SUM(I47:L47)</f>
        <v>5933.4</v>
      </c>
      <c r="I47" s="32"/>
      <c r="J47" s="32"/>
      <c r="K47" s="37" t="n">
        <v>5933.4</v>
      </c>
      <c r="L47" s="38"/>
      <c r="M47" s="39" t="n">
        <f aca="false">H47/C47*100</f>
        <v>62.5167265485886</v>
      </c>
      <c r="N47" s="35" t="e">
        <f aca="false">I47/D47*100</f>
        <v>#DIV/0!</v>
      </c>
      <c r="O47" s="35" t="e">
        <f aca="false">J47/E47*100</f>
        <v>#DIV/0!</v>
      </c>
      <c r="P47" s="35" t="n">
        <f aca="false">K47/F47*100</f>
        <v>62.5167265485886</v>
      </c>
      <c r="Q47" s="35" t="e">
        <f aca="false">L47/G47*100</f>
        <v>#DIV/0!</v>
      </c>
    </row>
    <row r="48" s="4" customFormat="true" ht="40.5" hidden="false" customHeight="true" outlineLevel="0" collapsed="false">
      <c r="A48" s="26" t="s">
        <v>64</v>
      </c>
      <c r="B48" s="36" t="s">
        <v>65</v>
      </c>
      <c r="C48" s="15" t="n">
        <f aca="false">SUM(D48:G48)</f>
        <v>5574.9</v>
      </c>
      <c r="D48" s="31" t="n">
        <v>3885.6</v>
      </c>
      <c r="E48" s="31" t="n">
        <v>39.3</v>
      </c>
      <c r="F48" s="31" t="n">
        <v>1650</v>
      </c>
      <c r="G48" s="31"/>
      <c r="H48" s="15" t="n">
        <f aca="false">SUM(I48:L48)</f>
        <v>4241.3</v>
      </c>
      <c r="I48" s="37" t="n">
        <v>3862</v>
      </c>
      <c r="J48" s="37" t="n">
        <v>39</v>
      </c>
      <c r="K48" s="37" t="n">
        <v>340.3</v>
      </c>
      <c r="L48" s="38"/>
      <c r="M48" s="34" t="n">
        <f aca="false">H48/C48*100</f>
        <v>76.078494681519</v>
      </c>
      <c r="N48" s="35" t="n">
        <f aca="false">I48/D48*100</f>
        <v>99.3926291949763</v>
      </c>
      <c r="O48" s="35" t="n">
        <f aca="false">J48/E48*100</f>
        <v>99.2366412213741</v>
      </c>
      <c r="P48" s="35" t="n">
        <f aca="false">K48/F48*100</f>
        <v>20.6242424242424</v>
      </c>
      <c r="Q48" s="35" t="e">
        <f aca="false">L48/G48*100</f>
        <v>#DIV/0!</v>
      </c>
    </row>
    <row r="49" s="4" customFormat="true" ht="18.75" hidden="false" customHeight="true" outlineLevel="0" collapsed="false">
      <c r="A49" s="25" t="s">
        <v>66</v>
      </c>
      <c r="B49" s="26" t="s">
        <v>66</v>
      </c>
      <c r="C49" s="26"/>
      <c r="D49" s="26"/>
      <c r="E49" s="26"/>
      <c r="F49" s="26"/>
      <c r="G49" s="26"/>
      <c r="H49" s="26"/>
      <c r="I49" s="27"/>
      <c r="J49" s="27"/>
      <c r="K49" s="27"/>
      <c r="L49" s="28"/>
      <c r="M49" s="27"/>
      <c r="N49" s="27"/>
      <c r="O49" s="27"/>
      <c r="P49" s="27"/>
      <c r="Q49" s="27"/>
    </row>
    <row r="50" s="4" customFormat="true" ht="183" hidden="false" customHeight="true" outlineLevel="0" collapsed="false">
      <c r="A50" s="26" t="s">
        <v>67</v>
      </c>
      <c r="B50" s="36" t="s">
        <v>68</v>
      </c>
      <c r="C50" s="15" t="n">
        <f aca="false">SUM(D50:G50)</f>
        <v>13890</v>
      </c>
      <c r="D50" s="31"/>
      <c r="E50" s="31" t="n">
        <v>11690</v>
      </c>
      <c r="F50" s="31" t="n">
        <v>2200</v>
      </c>
      <c r="G50" s="31"/>
      <c r="H50" s="15" t="n">
        <f aca="false">SUM(I50:L50)</f>
        <v>10390.8</v>
      </c>
      <c r="I50" s="32"/>
      <c r="J50" s="37" t="n">
        <v>9917.2</v>
      </c>
      <c r="K50" s="37" t="n">
        <v>473.6</v>
      </c>
      <c r="L50" s="38"/>
      <c r="M50" s="34" t="n">
        <f aca="false">H50/C50*100</f>
        <v>74.8077753779698</v>
      </c>
      <c r="N50" s="35" t="e">
        <f aca="false">I50/D50*100</f>
        <v>#DIV/0!</v>
      </c>
      <c r="O50" s="35" t="n">
        <f aca="false">J50/E50*100</f>
        <v>84.8349016253208</v>
      </c>
      <c r="P50" s="35" t="n">
        <f aca="false">K50/F50*100</f>
        <v>21.5272727272727</v>
      </c>
      <c r="Q50" s="35" t="e">
        <f aca="false">L50/G50*100</f>
        <v>#DIV/0!</v>
      </c>
    </row>
    <row r="51" s="4" customFormat="true" ht="78" hidden="false" customHeight="true" outlineLevel="0" collapsed="false">
      <c r="A51" s="26"/>
      <c r="B51" s="36" t="s">
        <v>69</v>
      </c>
      <c r="C51" s="15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15" t="n">
        <v>0</v>
      </c>
      <c r="I51" s="37" t="n">
        <v>0</v>
      </c>
      <c r="J51" s="37" t="n">
        <v>0</v>
      </c>
      <c r="K51" s="37" t="n">
        <v>0</v>
      </c>
      <c r="L51" s="33" t="n">
        <v>0</v>
      </c>
      <c r="M51" s="34" t="e">
        <f aca="false">H51/C51*100</f>
        <v>#DIV/0!</v>
      </c>
      <c r="N51" s="35" t="e">
        <f aca="false">I51/D51*100</f>
        <v>#DIV/0!</v>
      </c>
      <c r="O51" s="35" t="e">
        <f aca="false">J51/E51*100</f>
        <v>#DIV/0!</v>
      </c>
      <c r="P51" s="35" t="e">
        <f aca="false">K51/F51*100</f>
        <v>#DIV/0!</v>
      </c>
      <c r="Q51" s="35" t="e">
        <f aca="false">L51/G51*100</f>
        <v>#DIV/0!</v>
      </c>
    </row>
    <row r="52" s="4" customFormat="true" ht="120" hidden="false" customHeight="true" outlineLevel="0" collapsed="false">
      <c r="A52" s="26"/>
      <c r="B52" s="36" t="s">
        <v>70</v>
      </c>
      <c r="C52" s="15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15" t="n">
        <v>0</v>
      </c>
      <c r="I52" s="37" t="n">
        <v>0</v>
      </c>
      <c r="J52" s="37" t="n">
        <v>0</v>
      </c>
      <c r="K52" s="37" t="n">
        <v>0</v>
      </c>
      <c r="L52" s="33" t="n">
        <v>0</v>
      </c>
      <c r="M52" s="34" t="e">
        <f aca="false">H52/C52*100</f>
        <v>#DIV/0!</v>
      </c>
      <c r="N52" s="35" t="e">
        <f aca="false">I52/D52*100</f>
        <v>#DIV/0!</v>
      </c>
      <c r="O52" s="35" t="e">
        <f aca="false">J52/E52*100</f>
        <v>#DIV/0!</v>
      </c>
      <c r="P52" s="35" t="e">
        <f aca="false">K52/F52*100</f>
        <v>#DIV/0!</v>
      </c>
      <c r="Q52" s="35" t="e">
        <f aca="false">L52/G52*100</f>
        <v>#DIV/0!</v>
      </c>
    </row>
    <row r="53" s="4" customFormat="true" ht="120" hidden="false" customHeight="true" outlineLevel="0" collapsed="false">
      <c r="A53" s="26"/>
      <c r="B53" s="36" t="s">
        <v>71</v>
      </c>
      <c r="C53" s="15" t="n">
        <v>0</v>
      </c>
      <c r="D53" s="31" t="n">
        <v>0</v>
      </c>
      <c r="E53" s="31" t="n">
        <v>0</v>
      </c>
      <c r="F53" s="31" t="n">
        <v>0</v>
      </c>
      <c r="G53" s="31"/>
      <c r="H53" s="15" t="n">
        <v>0</v>
      </c>
      <c r="I53" s="37" t="n">
        <v>0</v>
      </c>
      <c r="J53" s="37" t="n">
        <v>0</v>
      </c>
      <c r="K53" s="37" t="n">
        <v>0</v>
      </c>
      <c r="L53" s="33" t="n">
        <v>0</v>
      </c>
      <c r="M53" s="34" t="e">
        <f aca="false">H53/C53*100</f>
        <v>#DIV/0!</v>
      </c>
      <c r="N53" s="35" t="e">
        <f aca="false">I53/D53*100</f>
        <v>#DIV/0!</v>
      </c>
      <c r="O53" s="35" t="e">
        <f aca="false">J53/E53*100</f>
        <v>#DIV/0!</v>
      </c>
      <c r="P53" s="35" t="e">
        <f aca="false">K53/F53*100</f>
        <v>#DIV/0!</v>
      </c>
      <c r="Q53" s="35" t="e">
        <f aca="false">L53/G53*100</f>
        <v>#DIV/0!</v>
      </c>
    </row>
    <row r="54" s="4" customFormat="true" ht="120" hidden="false" customHeight="true" outlineLevel="0" collapsed="false">
      <c r="A54" s="26"/>
      <c r="B54" s="36" t="s">
        <v>72</v>
      </c>
      <c r="C54" s="15" t="n">
        <f aca="false">D54+E54+F54+G54</f>
        <v>5704</v>
      </c>
      <c r="D54" s="31" t="n">
        <v>0</v>
      </c>
      <c r="E54" s="31" t="n">
        <v>0</v>
      </c>
      <c r="F54" s="31" t="n">
        <v>5704</v>
      </c>
      <c r="G54" s="31" t="n">
        <v>0</v>
      </c>
      <c r="H54" s="15" t="n">
        <f aca="false">I54+J54+K54</f>
        <v>3933.8</v>
      </c>
      <c r="I54" s="37" t="n">
        <v>0</v>
      </c>
      <c r="J54" s="37" t="n">
        <v>0</v>
      </c>
      <c r="K54" s="37" t="n">
        <v>3933.8</v>
      </c>
      <c r="L54" s="33" t="n">
        <v>0</v>
      </c>
      <c r="M54" s="34" t="n">
        <f aca="false">H54/C54*100</f>
        <v>68.9656381486676</v>
      </c>
      <c r="N54" s="35" t="e">
        <f aca="false">I54/D54*100</f>
        <v>#DIV/0!</v>
      </c>
      <c r="O54" s="35" t="e">
        <f aca="false">J54/E54*100</f>
        <v>#DIV/0!</v>
      </c>
      <c r="P54" s="35" t="n">
        <f aca="false">K54/F54*100</f>
        <v>68.9656381486676</v>
      </c>
      <c r="Q54" s="35" t="e">
        <f aca="false">L54/G54*100</f>
        <v>#DIV/0!</v>
      </c>
    </row>
    <row r="55" s="4" customFormat="true" ht="120" hidden="false" customHeight="true" outlineLevel="0" collapsed="false">
      <c r="A55" s="26"/>
      <c r="B55" s="36" t="s">
        <v>73</v>
      </c>
      <c r="C55" s="15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15" t="n">
        <v>0</v>
      </c>
      <c r="I55" s="37" t="n">
        <v>0</v>
      </c>
      <c r="J55" s="37" t="n">
        <v>0</v>
      </c>
      <c r="K55" s="37" t="n">
        <v>0</v>
      </c>
      <c r="L55" s="33" t="n">
        <v>0</v>
      </c>
      <c r="M55" s="34"/>
      <c r="N55" s="35" t="e">
        <f aca="false">I55/D55*100</f>
        <v>#DIV/0!</v>
      </c>
      <c r="O55" s="35" t="e">
        <f aca="false">J55/E55*100</f>
        <v>#DIV/0!</v>
      </c>
      <c r="P55" s="35" t="e">
        <f aca="false">K55/F55*100</f>
        <v>#DIV/0!</v>
      </c>
      <c r="Q55" s="35" t="e">
        <f aca="false">L55/G55*100</f>
        <v>#DIV/0!</v>
      </c>
    </row>
    <row r="56" s="4" customFormat="true" ht="59.25" hidden="false" customHeight="true" outlineLevel="0" collapsed="false">
      <c r="A56" s="25" t="s">
        <v>74</v>
      </c>
      <c r="B56" s="26" t="s">
        <v>74</v>
      </c>
      <c r="C56" s="26"/>
      <c r="D56" s="26"/>
      <c r="E56" s="26"/>
      <c r="F56" s="26"/>
      <c r="G56" s="26"/>
      <c r="H56" s="27"/>
      <c r="I56" s="27"/>
      <c r="J56" s="27"/>
      <c r="K56" s="27"/>
      <c r="L56" s="28"/>
      <c r="M56" s="27"/>
      <c r="N56" s="27"/>
      <c r="O56" s="27"/>
      <c r="P56" s="27"/>
      <c r="Q56" s="27"/>
    </row>
    <row r="57" s="4" customFormat="true" ht="28.5" hidden="false" customHeight="true" outlineLevel="0" collapsed="false">
      <c r="A57" s="26" t="s">
        <v>75</v>
      </c>
      <c r="B57" s="36" t="s">
        <v>76</v>
      </c>
      <c r="C57" s="15" t="n">
        <f aca="false">SUM(D57:G57)</f>
        <v>76307</v>
      </c>
      <c r="D57" s="31"/>
      <c r="E57" s="31" t="n">
        <v>51365</v>
      </c>
      <c r="F57" s="31" t="n">
        <v>24942</v>
      </c>
      <c r="G57" s="31"/>
      <c r="H57" s="15" t="n">
        <f aca="false">SUM(I57:L57)</f>
        <v>68835.9</v>
      </c>
      <c r="I57" s="32"/>
      <c r="J57" s="37" t="n">
        <v>44148.9</v>
      </c>
      <c r="K57" s="37" t="n">
        <v>24687</v>
      </c>
      <c r="L57" s="38"/>
      <c r="M57" s="39" t="n">
        <f aca="false">H57/C57*100</f>
        <v>90.2091551233832</v>
      </c>
      <c r="N57" s="35" t="e">
        <f aca="false">I57/D57*100</f>
        <v>#DIV/0!</v>
      </c>
      <c r="O57" s="35" t="n">
        <f aca="false">J57/E57*100</f>
        <v>85.951328725786</v>
      </c>
      <c r="P57" s="35" t="n">
        <f aca="false">K57/F57*100</f>
        <v>98.9776280971855</v>
      </c>
      <c r="Q57" s="35" t="e">
        <f aca="false">L57/G57*100</f>
        <v>#DIV/0!</v>
      </c>
    </row>
    <row r="58" s="4" customFormat="true" ht="29.25" hidden="false" customHeight="true" outlineLevel="0" collapsed="false">
      <c r="A58" s="26" t="s">
        <v>77</v>
      </c>
      <c r="B58" s="36" t="s">
        <v>78</v>
      </c>
      <c r="C58" s="15" t="n">
        <f aca="false">SUM(D58:G58)</f>
        <v>95361.8</v>
      </c>
      <c r="D58" s="31"/>
      <c r="E58" s="31" t="n">
        <v>78615</v>
      </c>
      <c r="F58" s="31" t="n">
        <v>16746.8</v>
      </c>
      <c r="G58" s="31"/>
      <c r="H58" s="15" t="n">
        <f aca="false">SUM(I58:L58)</f>
        <v>84350.5</v>
      </c>
      <c r="I58" s="32"/>
      <c r="J58" s="37" t="n">
        <v>67669.5</v>
      </c>
      <c r="K58" s="37" t="n">
        <v>16681</v>
      </c>
      <c r="L58" s="38"/>
      <c r="M58" s="39" t="n">
        <f aca="false">H58/C58*100</f>
        <v>88.4531332252537</v>
      </c>
      <c r="N58" s="35" t="e">
        <f aca="false">I58/D58*100</f>
        <v>#DIV/0!</v>
      </c>
      <c r="O58" s="35" t="n">
        <f aca="false">J58/E58*100</f>
        <v>86.0770845258539</v>
      </c>
      <c r="P58" s="35" t="n">
        <f aca="false">K58/F58*100</f>
        <v>99.6070891155325</v>
      </c>
      <c r="Q58" s="35" t="e">
        <f aca="false">L58/G58*100</f>
        <v>#DIV/0!</v>
      </c>
    </row>
    <row r="59" s="4" customFormat="true" ht="29.25" hidden="false" customHeight="true" outlineLevel="0" collapsed="false">
      <c r="A59" s="26" t="s">
        <v>79</v>
      </c>
      <c r="B59" s="36" t="s">
        <v>80</v>
      </c>
      <c r="C59" s="15" t="n">
        <f aca="false">SUM(D59:G59)</f>
        <v>8518.2</v>
      </c>
      <c r="D59" s="31"/>
      <c r="E59" s="31"/>
      <c r="F59" s="31" t="n">
        <v>8518.2</v>
      </c>
      <c r="G59" s="31"/>
      <c r="H59" s="15" t="n">
        <f aca="false">SUM(I59:L59)</f>
        <v>8518.2</v>
      </c>
      <c r="I59" s="32"/>
      <c r="J59" s="37" t="n">
        <v>0</v>
      </c>
      <c r="K59" s="37" t="n">
        <v>8518.2</v>
      </c>
      <c r="L59" s="38"/>
      <c r="M59" s="39" t="n">
        <f aca="false">H59/C59*100</f>
        <v>100</v>
      </c>
      <c r="N59" s="35" t="e">
        <f aca="false">I59/D59*100</f>
        <v>#DIV/0!</v>
      </c>
      <c r="O59" s="35" t="e">
        <f aca="false">J59/E59*100</f>
        <v>#DIV/0!</v>
      </c>
      <c r="P59" s="35" t="n">
        <f aca="false">K59/F59*100</f>
        <v>100</v>
      </c>
      <c r="Q59" s="35" t="e">
        <f aca="false">L59/G59*100</f>
        <v>#DIV/0!</v>
      </c>
    </row>
    <row r="60" s="4" customFormat="true" ht="42.75" hidden="false" customHeight="true" outlineLevel="0" collapsed="false">
      <c r="A60" s="26" t="s">
        <v>81</v>
      </c>
      <c r="B60" s="36" t="s">
        <v>82</v>
      </c>
      <c r="C60" s="15" t="n">
        <f aca="false">SUM(D60:G60)</f>
        <v>169</v>
      </c>
      <c r="D60" s="31"/>
      <c r="E60" s="31"/>
      <c r="F60" s="31" t="n">
        <v>169</v>
      </c>
      <c r="G60" s="31"/>
      <c r="H60" s="15" t="n">
        <f aca="false">SUM(I60:L60)</f>
        <v>159</v>
      </c>
      <c r="I60" s="32"/>
      <c r="J60" s="37"/>
      <c r="K60" s="37" t="n">
        <v>159</v>
      </c>
      <c r="L60" s="38"/>
      <c r="M60" s="39" t="n">
        <f aca="false">H60/C60*100</f>
        <v>94.0828402366864</v>
      </c>
      <c r="N60" s="35" t="e">
        <f aca="false">I60/D60*100</f>
        <v>#DIV/0!</v>
      </c>
      <c r="O60" s="35" t="e">
        <f aca="false">J60/E60*100</f>
        <v>#DIV/0!</v>
      </c>
      <c r="P60" s="35" t="n">
        <f aca="false">K60/F60*100</f>
        <v>94.0828402366864</v>
      </c>
      <c r="Q60" s="35" t="e">
        <f aca="false">L60/G60*100</f>
        <v>#DIV/0!</v>
      </c>
    </row>
    <row r="61" s="4" customFormat="true" ht="108.75" hidden="false" customHeight="true" outlineLevel="0" collapsed="false">
      <c r="A61" s="26" t="s">
        <v>83</v>
      </c>
      <c r="B61" s="36" t="s">
        <v>84</v>
      </c>
      <c r="C61" s="15" t="n">
        <f aca="false">SUM(D61:G61)</f>
        <v>2999</v>
      </c>
      <c r="D61" s="31"/>
      <c r="E61" s="31" t="n">
        <v>1199</v>
      </c>
      <c r="F61" s="31" t="n">
        <v>1800</v>
      </c>
      <c r="G61" s="31"/>
      <c r="H61" s="15" t="n">
        <f aca="false">SUM(I61:L61)</f>
        <v>2057.6</v>
      </c>
      <c r="I61" s="32"/>
      <c r="J61" s="37" t="n">
        <v>1199</v>
      </c>
      <c r="K61" s="37" t="n">
        <v>858.6</v>
      </c>
      <c r="L61" s="38"/>
      <c r="M61" s="39" t="n">
        <f aca="false">H61/C61*100</f>
        <v>68.6095365121707</v>
      </c>
      <c r="N61" s="35" t="e">
        <f aca="false">I61/D61*100</f>
        <v>#DIV/0!</v>
      </c>
      <c r="O61" s="35" t="n">
        <f aca="false">J61/E61*100</f>
        <v>100</v>
      </c>
      <c r="P61" s="35" t="n">
        <f aca="false">K61/F61*100</f>
        <v>47.7</v>
      </c>
      <c r="Q61" s="35" t="e">
        <f aca="false">L61/G61*100</f>
        <v>#DIV/0!</v>
      </c>
    </row>
    <row r="62" s="4" customFormat="true" ht="42" hidden="false" customHeight="true" outlineLevel="0" collapsed="false">
      <c r="A62" s="26"/>
      <c r="B62" s="36" t="s">
        <v>85</v>
      </c>
      <c r="C62" s="15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15"/>
      <c r="I62" s="32"/>
      <c r="J62" s="37"/>
      <c r="K62" s="37"/>
      <c r="L62" s="38"/>
      <c r="M62" s="34"/>
      <c r="N62" s="35"/>
      <c r="O62" s="35"/>
      <c r="P62" s="35"/>
      <c r="Q62" s="35"/>
    </row>
    <row r="63" s="4" customFormat="true" ht="62.25" hidden="false" customHeight="true" outlineLevel="0" collapsed="false">
      <c r="A63" s="74" t="s">
        <v>86</v>
      </c>
      <c r="B63" s="36" t="s">
        <v>87</v>
      </c>
      <c r="C63" s="15" t="n">
        <f aca="false">SUM(D63:G63)</f>
        <v>36.3</v>
      </c>
      <c r="D63" s="31" t="n">
        <v>0</v>
      </c>
      <c r="E63" s="31" t="n">
        <v>0</v>
      </c>
      <c r="F63" s="31" t="n">
        <v>36.3</v>
      </c>
      <c r="G63" s="31"/>
      <c r="H63" s="15" t="n">
        <f aca="false">SUM(I63:L63)</f>
        <v>28</v>
      </c>
      <c r="I63" s="37" t="n">
        <v>0</v>
      </c>
      <c r="J63" s="37" t="n">
        <v>0</v>
      </c>
      <c r="K63" s="37" t="n">
        <v>28</v>
      </c>
      <c r="L63" s="38"/>
      <c r="M63" s="34" t="n">
        <f aca="false">H63/C63*100</f>
        <v>77.1349862258953</v>
      </c>
      <c r="N63" s="35" t="e">
        <f aca="false">I63/D63*100</f>
        <v>#DIV/0!</v>
      </c>
      <c r="O63" s="35" t="e">
        <f aca="false">J63/E63*100</f>
        <v>#DIV/0!</v>
      </c>
      <c r="P63" s="35" t="n">
        <f aca="false">K63/F63*100</f>
        <v>77.1349862258953</v>
      </c>
      <c r="Q63" s="35" t="e">
        <f aca="false">L63/G63*100</f>
        <v>#DIV/0!</v>
      </c>
    </row>
    <row r="64" s="4" customFormat="true" ht="99.75" hidden="false" customHeight="true" outlineLevel="0" collapsed="false">
      <c r="A64" s="26" t="s">
        <v>88</v>
      </c>
      <c r="B64" s="36" t="s">
        <v>89</v>
      </c>
      <c r="C64" s="15" t="n">
        <f aca="false">SUM(D64:G64)</f>
        <v>1630.7</v>
      </c>
      <c r="D64" s="31"/>
      <c r="E64" s="75"/>
      <c r="F64" s="31" t="n">
        <v>1630.7</v>
      </c>
      <c r="G64" s="76"/>
      <c r="H64" s="15" t="n">
        <f aca="false">SUM(I64:L64)</f>
        <v>880.7</v>
      </c>
      <c r="I64" s="32"/>
      <c r="J64" s="32"/>
      <c r="K64" s="32" t="n">
        <v>880.7</v>
      </c>
      <c r="L64" s="38"/>
      <c r="M64" s="34" t="n">
        <f aca="false">H64/C64*100</f>
        <v>54.0074814496842</v>
      </c>
      <c r="N64" s="35" t="e">
        <f aca="false">I64/D64*100</f>
        <v>#DIV/0!</v>
      </c>
      <c r="O64" s="35" t="e">
        <f aca="false">J64/E64*100</f>
        <v>#DIV/0!</v>
      </c>
      <c r="P64" s="35" t="n">
        <f aca="false">K64/F64*100</f>
        <v>54.0074814496842</v>
      </c>
      <c r="Q64" s="35" t="e">
        <f aca="false">L64/G64*100</f>
        <v>#DIV/0!</v>
      </c>
    </row>
    <row r="65" s="4" customFormat="true" ht="46.5" hidden="false" customHeight="true" outlineLevel="0" collapsed="false">
      <c r="A65" s="26"/>
      <c r="B65" s="36" t="s">
        <v>90</v>
      </c>
      <c r="C65" s="15" t="n">
        <v>0</v>
      </c>
      <c r="D65" s="31" t="n">
        <v>0</v>
      </c>
      <c r="E65" s="75"/>
      <c r="F65" s="31"/>
      <c r="G65" s="76"/>
      <c r="H65" s="15"/>
      <c r="I65" s="32"/>
      <c r="J65" s="32"/>
      <c r="K65" s="32"/>
      <c r="L65" s="38"/>
      <c r="M65" s="34"/>
      <c r="N65" s="35"/>
      <c r="O65" s="35"/>
      <c r="P65" s="35"/>
      <c r="Q65" s="35"/>
    </row>
    <row r="66" s="4" customFormat="true" ht="46.5" hidden="false" customHeight="true" outlineLevel="0" collapsed="false">
      <c r="A66" s="26"/>
      <c r="B66" s="36" t="s">
        <v>91</v>
      </c>
      <c r="C66" s="15" t="n">
        <v>0</v>
      </c>
      <c r="D66" s="31" t="n">
        <v>0</v>
      </c>
      <c r="E66" s="75" t="n">
        <v>0</v>
      </c>
      <c r="F66" s="31" t="n">
        <v>0</v>
      </c>
      <c r="G66" s="76"/>
      <c r="H66" s="15"/>
      <c r="I66" s="32"/>
      <c r="J66" s="32"/>
      <c r="K66" s="32"/>
      <c r="L66" s="38"/>
      <c r="M66" s="34"/>
      <c r="N66" s="35"/>
      <c r="O66" s="35"/>
      <c r="P66" s="35"/>
      <c r="Q66" s="35"/>
    </row>
    <row r="67" s="4" customFormat="true" ht="180" hidden="false" customHeight="true" outlineLevel="0" collapsed="false">
      <c r="A67" s="26" t="s">
        <v>92</v>
      </c>
      <c r="B67" s="36" t="s">
        <v>93</v>
      </c>
      <c r="C67" s="15" t="n">
        <f aca="false">SUM(D67:G67)</f>
        <v>18500.6</v>
      </c>
      <c r="D67" s="31" t="n">
        <v>4300</v>
      </c>
      <c r="E67" s="31" t="n">
        <v>2500</v>
      </c>
      <c r="F67" s="31" t="n">
        <v>11700.6</v>
      </c>
      <c r="G67" s="31"/>
      <c r="H67" s="15" t="n">
        <f aca="false">SUM(I67:L67)</f>
        <v>17096.8</v>
      </c>
      <c r="I67" s="37" t="n">
        <v>4300</v>
      </c>
      <c r="J67" s="37" t="n">
        <v>2500</v>
      </c>
      <c r="K67" s="77" t="n">
        <v>10296.8</v>
      </c>
      <c r="L67" s="38"/>
      <c r="M67" s="39" t="n">
        <f aca="false">H67/C67*100</f>
        <v>92.412137984714</v>
      </c>
      <c r="N67" s="35" t="n">
        <f aca="false">I67/D67*100</f>
        <v>100</v>
      </c>
      <c r="O67" s="35" t="n">
        <f aca="false">J67/E67*100</f>
        <v>100</v>
      </c>
      <c r="P67" s="35" t="n">
        <f aca="false">K67/F67*100</f>
        <v>88.0023246671111</v>
      </c>
      <c r="Q67" s="35" t="e">
        <f aca="false">L67/G67*100</f>
        <v>#DIV/0!</v>
      </c>
    </row>
    <row r="68" s="79" customFormat="true" ht="46.5" hidden="false" customHeight="true" outlineLevel="0" collapsed="false">
      <c r="A68" s="23"/>
      <c r="B68" s="36" t="s">
        <v>94</v>
      </c>
      <c r="C68" s="15" t="n">
        <v>0</v>
      </c>
      <c r="D68" s="31" t="n">
        <v>0</v>
      </c>
      <c r="E68" s="75" t="n">
        <v>0</v>
      </c>
      <c r="F68" s="31" t="n">
        <v>0</v>
      </c>
      <c r="G68" s="76" t="n">
        <v>0</v>
      </c>
      <c r="H68" s="15" t="n">
        <v>0</v>
      </c>
      <c r="I68" s="77" t="n">
        <v>0</v>
      </c>
      <c r="J68" s="77" t="n">
        <v>0</v>
      </c>
      <c r="K68" s="77" t="n">
        <v>0</v>
      </c>
      <c r="L68" s="78" t="n">
        <v>0</v>
      </c>
      <c r="M68" s="34"/>
      <c r="N68" s="35"/>
      <c r="O68" s="35"/>
      <c r="P68" s="35"/>
      <c r="Q68" s="24"/>
    </row>
    <row r="69" s="4" customFormat="true" ht="151.5" hidden="false" customHeight="true" outlineLevel="0" collapsed="false">
      <c r="A69" s="26" t="s">
        <v>95</v>
      </c>
      <c r="B69" s="36" t="s">
        <v>96</v>
      </c>
      <c r="C69" s="29" t="n">
        <f aca="false">SUM(D69:G69)</f>
        <v>180</v>
      </c>
      <c r="D69" s="23"/>
      <c r="E69" s="23"/>
      <c r="F69" s="23" t="n">
        <v>180</v>
      </c>
      <c r="G69" s="23"/>
      <c r="H69" s="29" t="n">
        <f aca="false">SUM(I69:L69)</f>
        <v>179</v>
      </c>
      <c r="I69" s="54"/>
      <c r="J69" s="54"/>
      <c r="K69" s="54" t="n">
        <v>179</v>
      </c>
      <c r="L69" s="55"/>
      <c r="M69" s="56" t="n">
        <f aca="false">H69/C69*100</f>
        <v>99.4444444444444</v>
      </c>
      <c r="N69" s="24" t="e">
        <f aca="false">I69/D69*100</f>
        <v>#DIV/0!</v>
      </c>
      <c r="O69" s="24" t="e">
        <f aca="false">J69/E69*100</f>
        <v>#DIV/0!</v>
      </c>
      <c r="P69" s="24" t="n">
        <f aca="false">K69/F69*100</f>
        <v>99.4444444444444</v>
      </c>
      <c r="Q69" s="24" t="e">
        <f aca="false">L69/G69*100</f>
        <v>#DIV/0!</v>
      </c>
    </row>
    <row r="70" s="4" customFormat="true" ht="75.75" hidden="false" customHeight="true" outlineLevel="0" collapsed="false">
      <c r="A70" s="26"/>
      <c r="B70" s="36" t="s">
        <v>97</v>
      </c>
      <c r="C70" s="29" t="n">
        <f aca="false">D70+E70+F70+G70</f>
        <v>1367</v>
      </c>
      <c r="D70" s="23" t="n">
        <v>615</v>
      </c>
      <c r="E70" s="23" t="n">
        <v>752</v>
      </c>
      <c r="F70" s="23"/>
      <c r="G70" s="23"/>
      <c r="H70" s="29" t="n">
        <f aca="false">I70+J70+K70+L70</f>
        <v>1278.3</v>
      </c>
      <c r="I70" s="54" t="n">
        <v>615</v>
      </c>
      <c r="J70" s="54" t="n">
        <v>663.3</v>
      </c>
      <c r="K70" s="54" t="n">
        <v>0</v>
      </c>
      <c r="L70" s="80" t="n">
        <v>0</v>
      </c>
      <c r="M70" s="56"/>
      <c r="N70" s="24"/>
      <c r="O70" s="24"/>
      <c r="P70" s="24"/>
      <c r="Q70" s="24"/>
    </row>
    <row r="71" s="4" customFormat="true" ht="57.75" hidden="false" customHeight="true" outlineLevel="0" collapsed="false">
      <c r="A71" s="25" t="s">
        <v>98</v>
      </c>
      <c r="B71" s="26" t="s">
        <v>98</v>
      </c>
      <c r="C71" s="26"/>
      <c r="D71" s="26"/>
      <c r="E71" s="26"/>
      <c r="F71" s="26"/>
      <c r="G71" s="26"/>
      <c r="H71" s="27"/>
      <c r="I71" s="27"/>
      <c r="J71" s="27"/>
      <c r="K71" s="27"/>
      <c r="L71" s="28"/>
      <c r="M71" s="27"/>
      <c r="N71" s="27"/>
      <c r="O71" s="27"/>
      <c r="P71" s="27"/>
      <c r="Q71" s="27"/>
    </row>
    <row r="72" s="4" customFormat="true" ht="226.5" hidden="false" customHeight="true" outlineLevel="0" collapsed="false">
      <c r="A72" s="26" t="s">
        <v>99</v>
      </c>
      <c r="B72" s="36" t="s">
        <v>100</v>
      </c>
      <c r="C72" s="29" t="n">
        <f aca="false">SUM(D72:G72)</f>
        <v>16854</v>
      </c>
      <c r="D72" s="23"/>
      <c r="E72" s="23" t="n">
        <v>0</v>
      </c>
      <c r="F72" s="23" t="n">
        <v>16854</v>
      </c>
      <c r="G72" s="23"/>
      <c r="H72" s="29" t="n">
        <f aca="false">SUM(I72:L72)</f>
        <v>16167.2</v>
      </c>
      <c r="I72" s="53"/>
      <c r="J72" s="54" t="n">
        <v>0</v>
      </c>
      <c r="K72" s="54" t="n">
        <v>16167.2</v>
      </c>
      <c r="L72" s="55"/>
      <c r="M72" s="56" t="n">
        <f aca="false">H72/C72*100</f>
        <v>95.9250029666548</v>
      </c>
      <c r="N72" s="24" t="e">
        <f aca="false">I72/D72*100</f>
        <v>#DIV/0!</v>
      </c>
      <c r="O72" s="24" t="e">
        <f aca="false">J72/E72*100</f>
        <v>#DIV/0!</v>
      </c>
      <c r="P72" s="24" t="n">
        <f aca="false">K72/F72*100</f>
        <v>95.9250029666548</v>
      </c>
      <c r="Q72" s="24" t="e">
        <f aca="false">L72/G72*100</f>
        <v>#DIV/0!</v>
      </c>
    </row>
    <row r="73" s="4" customFormat="true" ht="92.25" hidden="false" customHeight="true" outlineLevel="0" collapsed="false">
      <c r="A73" s="26" t="s">
        <v>101</v>
      </c>
      <c r="B73" s="36" t="s">
        <v>102</v>
      </c>
      <c r="C73" s="15" t="n">
        <f aca="false">SUM(D73:G73)</f>
        <v>76</v>
      </c>
      <c r="D73" s="31"/>
      <c r="E73" s="31"/>
      <c r="F73" s="31" t="n">
        <v>76</v>
      </c>
      <c r="G73" s="31"/>
      <c r="H73" s="15" t="n">
        <f aca="false">SUM(I73:L73)</f>
        <v>75.6</v>
      </c>
      <c r="I73" s="37"/>
      <c r="J73" s="37"/>
      <c r="K73" s="37" t="n">
        <v>75.6</v>
      </c>
      <c r="L73" s="33"/>
      <c r="M73" s="39" t="n">
        <f aca="false">H73/C73*100</f>
        <v>99.4736842105263</v>
      </c>
      <c r="N73" s="35" t="e">
        <f aca="false">I73/D73*100</f>
        <v>#DIV/0!</v>
      </c>
      <c r="O73" s="35" t="e">
        <f aca="false">J73/E73*100</f>
        <v>#DIV/0!</v>
      </c>
      <c r="P73" s="35" t="n">
        <f aca="false">K73/F73*100</f>
        <v>99.4736842105263</v>
      </c>
      <c r="Q73" s="35" t="e">
        <f aca="false">L73/G73*100</f>
        <v>#DIV/0!</v>
      </c>
    </row>
    <row r="74" s="4" customFormat="true" ht="92.25" hidden="false" customHeight="true" outlineLevel="0" collapsed="false">
      <c r="A74" s="26"/>
      <c r="B74" s="36" t="s">
        <v>103</v>
      </c>
      <c r="C74" s="15" t="n">
        <v>0</v>
      </c>
      <c r="D74" s="31" t="n">
        <v>0</v>
      </c>
      <c r="E74" s="31" t="n">
        <v>0</v>
      </c>
      <c r="F74" s="31" t="n">
        <v>0</v>
      </c>
      <c r="G74" s="31"/>
      <c r="H74" s="15" t="n">
        <v>0</v>
      </c>
      <c r="I74" s="37" t="n">
        <v>0</v>
      </c>
      <c r="J74" s="37" t="n">
        <v>0</v>
      </c>
      <c r="K74" s="37" t="n">
        <v>0</v>
      </c>
      <c r="L74" s="33" t="n">
        <v>0</v>
      </c>
      <c r="M74" s="34"/>
      <c r="N74" s="35"/>
      <c r="O74" s="35"/>
      <c r="P74" s="35"/>
      <c r="Q74" s="35"/>
    </row>
    <row r="75" customFormat="false" ht="54" hidden="false" customHeight="true" outlineLevel="0" collapsed="false">
      <c r="A75" s="81" t="s">
        <v>104</v>
      </c>
      <c r="B75" s="23" t="s">
        <v>105</v>
      </c>
      <c r="C75" s="15" t="n">
        <f aca="false">SUM(D75:G75)</f>
        <v>0</v>
      </c>
      <c r="D75" s="11"/>
      <c r="E75" s="11"/>
      <c r="F75" s="11"/>
      <c r="G75" s="11" t="n">
        <v>0</v>
      </c>
      <c r="H75" s="15" t="n">
        <f aca="false">SUM(I75:L75)</f>
        <v>0</v>
      </c>
      <c r="I75" s="37"/>
      <c r="J75" s="37"/>
      <c r="K75" s="37"/>
      <c r="L75" s="33" t="n">
        <v>0</v>
      </c>
      <c r="M75" s="34" t="e">
        <f aca="false">H75/C75*100</f>
        <v>#DIV/0!</v>
      </c>
      <c r="N75" s="35" t="e">
        <f aca="false">I75/D75*100</f>
        <v>#DIV/0!</v>
      </c>
      <c r="O75" s="35" t="e">
        <f aca="false">J75/E75*100</f>
        <v>#DIV/0!</v>
      </c>
      <c r="P75" s="35" t="e">
        <f aca="false">K75/F75*100</f>
        <v>#DIV/0!</v>
      </c>
      <c r="Q75" s="35" t="e">
        <f aca="false">L75/G75*100</f>
        <v>#DIV/0!</v>
      </c>
    </row>
    <row r="76" customFormat="false" ht="56.25" hidden="false" customHeight="true" outlineLevel="0" collapsed="false">
      <c r="A76" s="81" t="s">
        <v>106</v>
      </c>
      <c r="B76" s="23" t="s">
        <v>107</v>
      </c>
      <c r="C76" s="15" t="n">
        <f aca="false">SUM(D76:G76)</f>
        <v>0</v>
      </c>
      <c r="D76" s="11"/>
      <c r="E76" s="11"/>
      <c r="F76" s="11"/>
      <c r="G76" s="11" t="n">
        <v>0</v>
      </c>
      <c r="H76" s="15" t="n">
        <f aca="false">SUM(I76:L76)</f>
        <v>0</v>
      </c>
      <c r="I76" s="37"/>
      <c r="J76" s="37"/>
      <c r="K76" s="37"/>
      <c r="L76" s="33" t="n">
        <v>0</v>
      </c>
      <c r="M76" s="34" t="e">
        <f aca="false">H76/C76*100</f>
        <v>#DIV/0!</v>
      </c>
      <c r="N76" s="35" t="e">
        <f aca="false">I76/D76*100</f>
        <v>#DIV/0!</v>
      </c>
      <c r="O76" s="35" t="e">
        <f aca="false">J76/E76*100</f>
        <v>#DIV/0!</v>
      </c>
      <c r="P76" s="35" t="e">
        <f aca="false">K76/F76*100</f>
        <v>#DIV/0!</v>
      </c>
      <c r="Q76" s="35" t="e">
        <f aca="false">L76/G76*100</f>
        <v>#DIV/0!</v>
      </c>
    </row>
    <row r="77" customFormat="false" ht="45" hidden="false" customHeight="true" outlineLevel="0" collapsed="false">
      <c r="A77" s="81" t="s">
        <v>108</v>
      </c>
      <c r="B77" s="23" t="s">
        <v>109</v>
      </c>
      <c r="C77" s="15" t="n">
        <f aca="false">SUM(D77:G77)</f>
        <v>0</v>
      </c>
      <c r="D77" s="11"/>
      <c r="E77" s="11"/>
      <c r="F77" s="11"/>
      <c r="G77" s="11" t="n">
        <v>0</v>
      </c>
      <c r="H77" s="15" t="n">
        <f aca="false">SUM(I77:L77)</f>
        <v>0</v>
      </c>
      <c r="I77" s="37"/>
      <c r="J77" s="37"/>
      <c r="K77" s="37"/>
      <c r="L77" s="33" t="n">
        <v>0</v>
      </c>
      <c r="M77" s="34" t="e">
        <f aca="false">H77/C77*100</f>
        <v>#DIV/0!</v>
      </c>
      <c r="N77" s="35" t="e">
        <f aca="false">I77/D77*100</f>
        <v>#DIV/0!</v>
      </c>
      <c r="O77" s="35" t="e">
        <f aca="false">J77/E77*100</f>
        <v>#DIV/0!</v>
      </c>
      <c r="P77" s="35" t="e">
        <f aca="false">K77/F77*100</f>
        <v>#DIV/0!</v>
      </c>
      <c r="Q77" s="35" t="e">
        <f aca="false">L77/G77*100</f>
        <v>#DIV/0!</v>
      </c>
    </row>
    <row r="78" customFormat="false" ht="66.75" hidden="false" customHeight="true" outlineLevel="0" collapsed="false">
      <c r="A78" s="81" t="s">
        <v>110</v>
      </c>
      <c r="B78" s="23" t="s">
        <v>111</v>
      </c>
      <c r="C78" s="15" t="n">
        <f aca="false">SUM(D78:G78)</f>
        <v>0</v>
      </c>
      <c r="D78" s="11"/>
      <c r="E78" s="11"/>
      <c r="F78" s="11"/>
      <c r="G78" s="11" t="n">
        <v>0</v>
      </c>
      <c r="H78" s="15" t="n">
        <f aca="false">SUM(I78:L78)</f>
        <v>0</v>
      </c>
      <c r="I78" s="37"/>
      <c r="J78" s="37"/>
      <c r="K78" s="37"/>
      <c r="L78" s="33" t="n">
        <v>0</v>
      </c>
      <c r="M78" s="34" t="e">
        <f aca="false">H78/C78*100</f>
        <v>#DIV/0!</v>
      </c>
      <c r="N78" s="35" t="e">
        <f aca="false">I78/D78*100</f>
        <v>#DIV/0!</v>
      </c>
      <c r="O78" s="35" t="e">
        <f aca="false">J78/E78*100</f>
        <v>#DIV/0!</v>
      </c>
      <c r="P78" s="35" t="e">
        <f aca="false">K78/F78*100</f>
        <v>#DIV/0!</v>
      </c>
      <c r="Q78" s="35" t="e">
        <f aca="false">L78/G78*100</f>
        <v>#DIV/0!</v>
      </c>
    </row>
    <row r="79" customFormat="false" ht="76.5" hidden="false" customHeight="true" outlineLevel="0" collapsed="false">
      <c r="A79" s="81" t="s">
        <v>112</v>
      </c>
      <c r="B79" s="82" t="s">
        <v>113</v>
      </c>
      <c r="C79" s="15" t="n">
        <f aca="false">SUM(D79:G79)</f>
        <v>0</v>
      </c>
      <c r="D79" s="11"/>
      <c r="E79" s="11"/>
      <c r="F79" s="11"/>
      <c r="G79" s="11" t="n">
        <v>0</v>
      </c>
      <c r="H79" s="15" t="n">
        <f aca="false">SUM(I79:L79)</f>
        <v>0</v>
      </c>
      <c r="I79" s="37"/>
      <c r="J79" s="37"/>
      <c r="K79" s="37"/>
      <c r="L79" s="33" t="n">
        <v>0</v>
      </c>
      <c r="M79" s="34" t="e">
        <f aca="false">H79/C79*100</f>
        <v>#DIV/0!</v>
      </c>
      <c r="N79" s="35" t="e">
        <f aca="false">I79/D79*100</f>
        <v>#DIV/0!</v>
      </c>
      <c r="O79" s="35" t="e">
        <f aca="false">J79/E79*100</f>
        <v>#DIV/0!</v>
      </c>
      <c r="P79" s="35" t="e">
        <f aca="false">K79/F79*100</f>
        <v>#DIV/0!</v>
      </c>
      <c r="Q79" s="35" t="e">
        <f aca="false">L79/G79*100</f>
        <v>#DIV/0!</v>
      </c>
    </row>
    <row r="80" s="4" customFormat="true" ht="39" hidden="false" customHeight="true" outlineLevel="0" collapsed="false">
      <c r="A80" s="25" t="s">
        <v>114</v>
      </c>
      <c r="B80" s="26" t="s">
        <v>114</v>
      </c>
      <c r="C80" s="26"/>
      <c r="D80" s="26"/>
      <c r="E80" s="26"/>
      <c r="F80" s="26"/>
      <c r="G80" s="26"/>
      <c r="H80" s="26"/>
      <c r="I80" s="27"/>
      <c r="J80" s="27"/>
      <c r="K80" s="27"/>
      <c r="L80" s="28"/>
      <c r="M80" s="27"/>
      <c r="N80" s="27"/>
      <c r="O80" s="27"/>
      <c r="P80" s="27"/>
      <c r="Q80" s="27"/>
    </row>
    <row r="81" s="4" customFormat="true" ht="134.25" hidden="false" customHeight="true" outlineLevel="0" collapsed="false">
      <c r="A81" s="26" t="s">
        <v>115</v>
      </c>
      <c r="B81" s="36" t="s">
        <v>116</v>
      </c>
      <c r="C81" s="15" t="n">
        <f aca="false">SUM(D81:G81)</f>
        <v>1956</v>
      </c>
      <c r="D81" s="31"/>
      <c r="E81" s="31"/>
      <c r="F81" s="31" t="n">
        <v>1956</v>
      </c>
      <c r="G81" s="31"/>
      <c r="H81" s="15" t="n">
        <f aca="false">SUM(I81:L81)</f>
        <v>1941.1</v>
      </c>
      <c r="I81" s="32"/>
      <c r="J81" s="32"/>
      <c r="K81" s="37" t="n">
        <v>1941.1</v>
      </c>
      <c r="L81" s="38"/>
      <c r="M81" s="34" t="n">
        <f aca="false">H81/C81*100</f>
        <v>99.2382413087935</v>
      </c>
      <c r="N81" s="35" t="e">
        <f aca="false">I81/D81*100</f>
        <v>#DIV/0!</v>
      </c>
      <c r="O81" s="35" t="e">
        <f aca="false">J81/E81*100</f>
        <v>#DIV/0!</v>
      </c>
      <c r="P81" s="35" t="n">
        <f aca="false">K81/F81*100</f>
        <v>99.2382413087935</v>
      </c>
      <c r="Q81" s="35" t="e">
        <f aca="false">L81/G81*100</f>
        <v>#DIV/0!</v>
      </c>
    </row>
    <row r="82" s="4" customFormat="true" ht="132" hidden="false" customHeight="true" outlineLevel="0" collapsed="false">
      <c r="A82" s="26" t="s">
        <v>117</v>
      </c>
      <c r="B82" s="36" t="s">
        <v>118</v>
      </c>
      <c r="C82" s="15" t="n">
        <f aca="false">SUM(D82:G82)</f>
        <v>180</v>
      </c>
      <c r="D82" s="31"/>
      <c r="E82" s="31"/>
      <c r="F82" s="31" t="n">
        <v>180</v>
      </c>
      <c r="G82" s="31"/>
      <c r="H82" s="15" t="n">
        <f aca="false">SUM(I82:L82)</f>
        <v>180</v>
      </c>
      <c r="I82" s="32"/>
      <c r="J82" s="32"/>
      <c r="K82" s="37" t="n">
        <v>180</v>
      </c>
      <c r="L82" s="38"/>
      <c r="M82" s="34" t="n">
        <f aca="false">H82/C82*100</f>
        <v>100</v>
      </c>
      <c r="N82" s="35" t="e">
        <f aca="false">I82/D82*100</f>
        <v>#DIV/0!</v>
      </c>
      <c r="O82" s="35" t="e">
        <f aca="false">J82/E82*100</f>
        <v>#DIV/0!</v>
      </c>
      <c r="P82" s="35" t="n">
        <f aca="false">K82/F82*100</f>
        <v>100</v>
      </c>
      <c r="Q82" s="35" t="e">
        <f aca="false">L82/G82*100</f>
        <v>#DIV/0!</v>
      </c>
    </row>
    <row r="83" s="4" customFormat="true" ht="104.25" hidden="false" customHeight="true" outlineLevel="0" collapsed="false">
      <c r="A83" s="26" t="s">
        <v>119</v>
      </c>
      <c r="B83" s="36" t="s">
        <v>120</v>
      </c>
      <c r="C83" s="15" t="n">
        <f aca="false">SUM(D83:G83)</f>
        <v>100</v>
      </c>
      <c r="D83" s="31"/>
      <c r="E83" s="31"/>
      <c r="F83" s="31" t="n">
        <v>100</v>
      </c>
      <c r="G83" s="31"/>
      <c r="H83" s="15" t="n">
        <f aca="false">SUM(I83:L83)</f>
        <v>100</v>
      </c>
      <c r="I83" s="32"/>
      <c r="J83" s="32"/>
      <c r="K83" s="37" t="n">
        <v>100</v>
      </c>
      <c r="L83" s="38"/>
      <c r="M83" s="34" t="n">
        <f aca="false">H83/C83*100</f>
        <v>100</v>
      </c>
      <c r="N83" s="35" t="e">
        <f aca="false">I83/D83*100</f>
        <v>#DIV/0!</v>
      </c>
      <c r="O83" s="35" t="e">
        <f aca="false">J83/E83*100</f>
        <v>#DIV/0!</v>
      </c>
      <c r="P83" s="35" t="n">
        <f aca="false">K83/F83*100</f>
        <v>100</v>
      </c>
      <c r="Q83" s="35" t="e">
        <f aca="false">L83/G83*100</f>
        <v>#DIV/0!</v>
      </c>
    </row>
    <row r="84" s="83" customFormat="true" ht="57" hidden="false" customHeight="true" outlineLevel="0" collapsed="false">
      <c r="A84" s="81" t="s">
        <v>121</v>
      </c>
      <c r="B84" s="36" t="s">
        <v>122</v>
      </c>
      <c r="C84" s="15" t="n">
        <v>280</v>
      </c>
      <c r="D84" s="31" t="n">
        <v>280</v>
      </c>
      <c r="E84" s="31"/>
      <c r="F84" s="31"/>
      <c r="G84" s="31"/>
      <c r="H84" s="15" t="n">
        <f aca="false">SUM(I84:L84)</f>
        <v>280</v>
      </c>
      <c r="I84" s="37" t="n">
        <v>280</v>
      </c>
      <c r="J84" s="32"/>
      <c r="K84" s="32"/>
      <c r="L84" s="38"/>
      <c r="M84" s="34" t="n">
        <f aca="false">H84/C84*100</f>
        <v>100</v>
      </c>
      <c r="N84" s="35" t="n">
        <f aca="false">I84/D84*100</f>
        <v>100</v>
      </c>
      <c r="O84" s="35" t="e">
        <f aca="false">J84/E84*100</f>
        <v>#DIV/0!</v>
      </c>
      <c r="P84" s="35" t="e">
        <f aca="false">K84/F84*100</f>
        <v>#DIV/0!</v>
      </c>
      <c r="Q84" s="35" t="e">
        <f aca="false">L84/G84*100</f>
        <v>#DIV/0!</v>
      </c>
    </row>
    <row r="85" s="83" customFormat="true" ht="70.5" hidden="false" customHeight="true" outlineLevel="0" collapsed="false">
      <c r="A85" s="81" t="s">
        <v>123</v>
      </c>
      <c r="B85" s="36" t="s">
        <v>124</v>
      </c>
      <c r="C85" s="15" t="n">
        <v>900</v>
      </c>
      <c r="D85" s="31" t="n">
        <v>900</v>
      </c>
      <c r="E85" s="31"/>
      <c r="F85" s="31"/>
      <c r="G85" s="31"/>
      <c r="H85" s="15" t="n">
        <f aca="false">SUM(I85:L85)</f>
        <v>900</v>
      </c>
      <c r="I85" s="37" t="n">
        <v>900</v>
      </c>
      <c r="J85" s="32"/>
      <c r="K85" s="32"/>
      <c r="L85" s="38"/>
      <c r="M85" s="34" t="n">
        <f aca="false">H85/C85*100</f>
        <v>100</v>
      </c>
      <c r="N85" s="35" t="n">
        <f aca="false">I85/D85*100</f>
        <v>100</v>
      </c>
      <c r="O85" s="35" t="e">
        <f aca="false">J85/E85*100</f>
        <v>#DIV/0!</v>
      </c>
      <c r="P85" s="35" t="e">
        <f aca="false">K85/F85*100</f>
        <v>#DIV/0!</v>
      </c>
      <c r="Q85" s="35" t="e">
        <f aca="false">L85/G85*100</f>
        <v>#DIV/0!</v>
      </c>
    </row>
    <row r="86" s="83" customFormat="true" ht="38.25" hidden="false" customHeight="true" outlineLevel="0" collapsed="false">
      <c r="A86" s="81" t="s">
        <v>125</v>
      </c>
      <c r="B86" s="36" t="s">
        <v>126</v>
      </c>
      <c r="C86" s="15" t="n">
        <f aca="false">SUM(D86:G86)</f>
        <v>50037</v>
      </c>
      <c r="D86" s="31" t="n">
        <v>19424</v>
      </c>
      <c r="E86" s="31" t="n">
        <v>30613</v>
      </c>
      <c r="F86" s="31"/>
      <c r="G86" s="31"/>
      <c r="H86" s="15" t="n">
        <f aca="false">SUM(I86:L86)</f>
        <v>50037</v>
      </c>
      <c r="I86" s="84" t="n">
        <v>19424</v>
      </c>
      <c r="J86" s="84" t="n">
        <v>30613</v>
      </c>
      <c r="K86" s="32"/>
      <c r="L86" s="38"/>
      <c r="M86" s="34" t="n">
        <f aca="false">H86/C86*100</f>
        <v>100</v>
      </c>
      <c r="N86" s="35" t="n">
        <f aca="false">I86/D86*100</f>
        <v>100</v>
      </c>
      <c r="O86" s="35" t="n">
        <f aca="false">J86/E86*100</f>
        <v>100</v>
      </c>
      <c r="P86" s="35" t="e">
        <f aca="false">K86/F86*100</f>
        <v>#DIV/0!</v>
      </c>
      <c r="Q86" s="35" t="e">
        <f aca="false">L86/G86*100</f>
        <v>#DIV/0!</v>
      </c>
    </row>
    <row r="87" customFormat="false" ht="22.5" hidden="false" customHeight="true" outlineLevel="0" collapsed="false">
      <c r="A87" s="85" t="s">
        <v>127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</row>
    <row r="88" customFormat="false" ht="12.75" hidden="false" customHeight="false" outlineLevel="0" collapsed="false">
      <c r="A88" s="86"/>
      <c r="B88" s="16"/>
      <c r="C88" s="87" t="n">
        <f aca="false">SUM(D88:G88)</f>
        <v>0</v>
      </c>
      <c r="D88" s="16" t="n">
        <f aca="false">D93+D94</f>
        <v>0</v>
      </c>
      <c r="E88" s="16" t="n">
        <f aca="false">E93+E94</f>
        <v>0</v>
      </c>
      <c r="F88" s="16" t="n">
        <f aca="false">F93+F94</f>
        <v>0</v>
      </c>
      <c r="G88" s="16" t="n">
        <f aca="false">G93+G94</f>
        <v>0</v>
      </c>
      <c r="H88" s="87" t="n">
        <f aca="false">SUM(I88:L88)</f>
        <v>0</v>
      </c>
      <c r="I88" s="16" t="n">
        <f aca="false">I93+I94</f>
        <v>0</v>
      </c>
      <c r="J88" s="16" t="n">
        <f aca="false">J93+J94</f>
        <v>0</v>
      </c>
      <c r="K88" s="16" t="n">
        <f aca="false">K93+K94</f>
        <v>0</v>
      </c>
      <c r="L88" s="16" t="n">
        <f aca="false">L93+L94</f>
        <v>0</v>
      </c>
      <c r="M88" s="60" t="e">
        <f aca="false">H88/C88*100</f>
        <v>#DIV/0!</v>
      </c>
      <c r="N88" s="59" t="e">
        <f aca="false">I88/D88*100</f>
        <v>#DIV/0!</v>
      </c>
      <c r="O88" s="59" t="e">
        <f aca="false">J88/E88*100</f>
        <v>#DIV/0!</v>
      </c>
      <c r="P88" s="59" t="e">
        <f aca="false">K88/F88*100</f>
        <v>#DIV/0!</v>
      </c>
      <c r="Q88" s="59" t="e">
        <f aca="false">L88/G88*100</f>
        <v>#DIV/0!</v>
      </c>
    </row>
    <row r="89" s="4" customFormat="true" ht="12.75" hidden="false" customHeight="false" outlineLevel="0" collapsed="false">
      <c r="A89" s="40" t="s">
        <v>128</v>
      </c>
      <c r="B89" s="26" t="s">
        <v>128</v>
      </c>
      <c r="C89" s="26"/>
      <c r="D89" s="26"/>
      <c r="E89" s="26"/>
      <c r="F89" s="26"/>
      <c r="G89" s="26"/>
      <c r="H89" s="27"/>
      <c r="I89" s="27"/>
      <c r="J89" s="27"/>
      <c r="K89" s="27"/>
      <c r="L89" s="28"/>
      <c r="M89" s="27"/>
      <c r="N89" s="27"/>
      <c r="O89" s="27"/>
      <c r="P89" s="27"/>
      <c r="Q89" s="27"/>
    </row>
    <row r="90" customFormat="false" ht="28.5" hidden="false" customHeight="true" outlineLevel="0" collapsed="false">
      <c r="A90" s="88"/>
      <c r="B90" s="48" t="s">
        <v>129</v>
      </c>
      <c r="C90" s="29"/>
      <c r="D90" s="16" t="n">
        <v>0</v>
      </c>
      <c r="E90" s="16" t="n">
        <v>0</v>
      </c>
      <c r="F90" s="16" t="n">
        <v>0</v>
      </c>
      <c r="G90" s="16" t="n">
        <v>0</v>
      </c>
      <c r="H90" s="89"/>
      <c r="I90" s="90"/>
      <c r="J90" s="90"/>
      <c r="K90" s="90"/>
      <c r="L90" s="91"/>
      <c r="M90" s="89"/>
      <c r="N90" s="90"/>
      <c r="O90" s="90"/>
      <c r="P90" s="90"/>
      <c r="Q90" s="90"/>
    </row>
    <row r="91" customFormat="false" ht="41.25" hidden="false" customHeight="true" outlineLevel="0" collapsed="false">
      <c r="A91" s="88"/>
      <c r="B91" s="48" t="s">
        <v>130</v>
      </c>
      <c r="C91" s="29"/>
      <c r="D91" s="16"/>
      <c r="E91" s="16"/>
      <c r="F91" s="16"/>
      <c r="G91" s="16"/>
      <c r="H91" s="89"/>
      <c r="I91" s="90"/>
      <c r="J91" s="90"/>
      <c r="K91" s="90"/>
      <c r="L91" s="91"/>
      <c r="M91" s="89"/>
      <c r="N91" s="90"/>
      <c r="O91" s="90"/>
      <c r="P91" s="90"/>
      <c r="Q91" s="90"/>
    </row>
    <row r="92" customFormat="false" ht="41.25" hidden="false" customHeight="true" outlineLevel="0" collapsed="false">
      <c r="A92" s="88"/>
      <c r="B92" s="48" t="s">
        <v>131</v>
      </c>
      <c r="C92" s="29"/>
      <c r="D92" s="16"/>
      <c r="E92" s="16"/>
      <c r="F92" s="16"/>
      <c r="G92" s="16"/>
      <c r="H92" s="89"/>
      <c r="I92" s="90"/>
      <c r="J92" s="90"/>
      <c r="K92" s="90"/>
      <c r="L92" s="91"/>
      <c r="M92" s="89"/>
      <c r="N92" s="90"/>
      <c r="O92" s="90"/>
      <c r="P92" s="90"/>
      <c r="Q92" s="90"/>
    </row>
    <row r="93" s="83" customFormat="true" ht="75" hidden="false" customHeight="true" outlineLevel="0" collapsed="false">
      <c r="A93" s="92" t="s">
        <v>132</v>
      </c>
      <c r="B93" s="36" t="s">
        <v>133</v>
      </c>
      <c r="C93" s="29" t="n">
        <f aca="false">SUM(D93:G93)</f>
        <v>0</v>
      </c>
      <c r="D93" s="23"/>
      <c r="E93" s="23"/>
      <c r="F93" s="23" t="n">
        <v>0</v>
      </c>
      <c r="G93" s="23" t="n">
        <v>0</v>
      </c>
      <c r="H93" s="29" t="n">
        <f aca="false">SUM(I93:L93)</f>
        <v>0</v>
      </c>
      <c r="I93" s="53"/>
      <c r="J93" s="53"/>
      <c r="K93" s="53"/>
      <c r="L93" s="55" t="n">
        <v>0</v>
      </c>
      <c r="M93" s="56" t="e">
        <f aca="false">H93/C93*100</f>
        <v>#DIV/0!</v>
      </c>
      <c r="N93" s="24" t="e">
        <f aca="false">I93/D93*100</f>
        <v>#DIV/0!</v>
      </c>
      <c r="O93" s="24" t="e">
        <f aca="false">J93/E93*100</f>
        <v>#DIV/0!</v>
      </c>
      <c r="P93" s="24" t="e">
        <f aca="false">K93/F93*100</f>
        <v>#DIV/0!</v>
      </c>
      <c r="Q93" s="24" t="e">
        <f aca="false">L93/G93*100</f>
        <v>#DIV/0!</v>
      </c>
    </row>
    <row r="94" s="83" customFormat="true" ht="59.25" hidden="false" customHeight="true" outlineLevel="0" collapsed="false">
      <c r="A94" s="81" t="s">
        <v>134</v>
      </c>
      <c r="B94" s="36" t="s">
        <v>135</v>
      </c>
      <c r="C94" s="29" t="n">
        <f aca="false">SUM(D94:G94)</f>
        <v>0</v>
      </c>
      <c r="D94" s="23"/>
      <c r="E94" s="23"/>
      <c r="F94" s="23" t="n">
        <v>0</v>
      </c>
      <c r="G94" s="23" t="n">
        <v>0</v>
      </c>
      <c r="H94" s="29" t="n">
        <f aca="false">SUM(I94:L94)</f>
        <v>0</v>
      </c>
      <c r="I94" s="53"/>
      <c r="J94" s="53"/>
      <c r="K94" s="53"/>
      <c r="L94" s="55" t="n">
        <v>0</v>
      </c>
      <c r="M94" s="56" t="e">
        <f aca="false">H94/C94*100</f>
        <v>#DIV/0!</v>
      </c>
      <c r="N94" s="24" t="e">
        <f aca="false">I94/D94*100</f>
        <v>#DIV/0!</v>
      </c>
      <c r="O94" s="24" t="e">
        <f aca="false">J94/E94*100</f>
        <v>#DIV/0!</v>
      </c>
      <c r="P94" s="24" t="e">
        <f aca="false">K94/F94*100</f>
        <v>#DIV/0!</v>
      </c>
      <c r="Q94" s="24" t="e">
        <f aca="false">L94/G94*100</f>
        <v>#DIV/0!</v>
      </c>
    </row>
    <row r="95" customFormat="false" ht="21.75" hidden="false" customHeight="true" outlineLevel="0" collapsed="false">
      <c r="A95" s="22" t="s">
        <v>136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21" hidden="false" customHeight="true" outlineLevel="0" collapsed="false">
      <c r="A96" s="86"/>
      <c r="B96" s="16"/>
      <c r="C96" s="87" t="n">
        <f aca="false">SUM(D96:G96)</f>
        <v>4342</v>
      </c>
      <c r="D96" s="16" t="n">
        <f aca="false">D98+D100+D102+D103</f>
        <v>0</v>
      </c>
      <c r="E96" s="16" t="n">
        <f aca="false">E98+E100+E102+E103</f>
        <v>220.5</v>
      </c>
      <c r="F96" s="16" t="n">
        <f aca="false">F98+F100+F102+F103</f>
        <v>4121.5</v>
      </c>
      <c r="G96" s="16" t="n">
        <f aca="false">G98+G100+G102+G103</f>
        <v>0</v>
      </c>
      <c r="H96" s="87" t="n">
        <f aca="false">SUM(I96:L96)</f>
        <v>2790.4</v>
      </c>
      <c r="I96" s="16" t="n">
        <f aca="false">I98+I100+I102+I103</f>
        <v>0</v>
      </c>
      <c r="J96" s="16" t="n">
        <f aca="false">J98+J100+J102+J103</f>
        <v>220.46</v>
      </c>
      <c r="K96" s="16" t="n">
        <f aca="false">K98+K100+K102+K103</f>
        <v>2569.94</v>
      </c>
      <c r="L96" s="16" t="n">
        <f aca="false">L98+L100+L102+L103</f>
        <v>0</v>
      </c>
      <c r="M96" s="17" t="n">
        <f aca="false">H96/C96*100</f>
        <v>64.2653155228006</v>
      </c>
      <c r="N96" s="59" t="e">
        <f aca="false">I96/D96*100</f>
        <v>#DIV/0!</v>
      </c>
      <c r="O96" s="59" t="n">
        <f aca="false">J96/E96*100</f>
        <v>99.9818594104308</v>
      </c>
      <c r="P96" s="59" t="n">
        <f aca="false">K96/F96*100</f>
        <v>62.3544825912896</v>
      </c>
      <c r="Q96" s="59" t="e">
        <f aca="false">L96/G96*100</f>
        <v>#DIV/0!</v>
      </c>
    </row>
    <row r="97" s="4" customFormat="true" ht="40.5" hidden="false" customHeight="true" outlineLevel="0" collapsed="false">
      <c r="A97" s="63" t="s">
        <v>137</v>
      </c>
      <c r="B97" s="26" t="s">
        <v>137</v>
      </c>
      <c r="C97" s="26"/>
      <c r="D97" s="26"/>
      <c r="E97" s="26"/>
      <c r="F97" s="26"/>
      <c r="G97" s="26"/>
      <c r="H97" s="27"/>
      <c r="I97" s="27"/>
      <c r="J97" s="27"/>
      <c r="K97" s="27"/>
      <c r="L97" s="28"/>
      <c r="M97" s="27"/>
      <c r="N97" s="27"/>
      <c r="O97" s="27"/>
      <c r="P97" s="27"/>
      <c r="Q97" s="27"/>
    </row>
    <row r="98" s="4" customFormat="true" ht="70.5" hidden="false" customHeight="true" outlineLevel="0" collapsed="false">
      <c r="A98" s="26" t="s">
        <v>138</v>
      </c>
      <c r="B98" s="36" t="s">
        <v>139</v>
      </c>
      <c r="C98" s="15" t="n">
        <f aca="false">SUM(D98:G98)</f>
        <v>250</v>
      </c>
      <c r="D98" s="31"/>
      <c r="E98" s="31"/>
      <c r="F98" s="31" t="n">
        <v>250</v>
      </c>
      <c r="G98" s="31"/>
      <c r="H98" s="15" t="n">
        <f aca="false">SUM(I98:L98)</f>
        <v>131.7</v>
      </c>
      <c r="I98" s="32"/>
      <c r="J98" s="32"/>
      <c r="K98" s="37" t="n">
        <v>131.7</v>
      </c>
      <c r="L98" s="38"/>
      <c r="M98" s="34" t="n">
        <f aca="false">H98/C98*100</f>
        <v>52.68</v>
      </c>
      <c r="N98" s="35" t="e">
        <f aca="false">I98/D98*100</f>
        <v>#DIV/0!</v>
      </c>
      <c r="O98" s="35" t="e">
        <f aca="false">J98/E98*100</f>
        <v>#DIV/0!</v>
      </c>
      <c r="P98" s="35" t="n">
        <f aca="false">K98/F98*100</f>
        <v>52.68</v>
      </c>
      <c r="Q98" s="35" t="e">
        <f aca="false">L98/G98*100</f>
        <v>#DIV/0!</v>
      </c>
    </row>
    <row r="99" s="4" customFormat="true" ht="61.5" hidden="false" customHeight="true" outlineLevel="0" collapsed="false">
      <c r="A99" s="63" t="s">
        <v>140</v>
      </c>
      <c r="B99" s="26" t="s">
        <v>141</v>
      </c>
      <c r="C99" s="43"/>
      <c r="D99" s="43"/>
      <c r="E99" s="43"/>
      <c r="F99" s="43"/>
      <c r="G99" s="43"/>
      <c r="H99" s="44"/>
      <c r="I99" s="44"/>
      <c r="J99" s="44"/>
      <c r="K99" s="44"/>
      <c r="L99" s="45"/>
      <c r="M99" s="44"/>
      <c r="N99" s="44"/>
      <c r="O99" s="44"/>
      <c r="P99" s="44"/>
      <c r="Q99" s="44"/>
    </row>
    <row r="100" s="4" customFormat="true" ht="109.5" hidden="false" customHeight="true" outlineLevel="0" collapsed="false">
      <c r="A100" s="26" t="s">
        <v>142</v>
      </c>
      <c r="B100" s="36" t="s">
        <v>143</v>
      </c>
      <c r="C100" s="15" t="n">
        <f aca="false">SUM(D100:G100)</f>
        <v>1102.1</v>
      </c>
      <c r="D100" s="31"/>
      <c r="E100" s="31" t="n">
        <v>112.1</v>
      </c>
      <c r="F100" s="31" t="n">
        <v>990</v>
      </c>
      <c r="G100" s="31"/>
      <c r="H100" s="15" t="n">
        <f aca="false">SUM(I100:L100)</f>
        <v>188.7</v>
      </c>
      <c r="I100" s="32"/>
      <c r="J100" s="37" t="n">
        <v>112.1</v>
      </c>
      <c r="K100" s="37" t="n">
        <v>76.6</v>
      </c>
      <c r="L100" s="38"/>
      <c r="M100" s="34" t="n">
        <f aca="false">H100/C100*100</f>
        <v>17.1218582705744</v>
      </c>
      <c r="N100" s="35" t="e">
        <f aca="false">I100/D100*100</f>
        <v>#DIV/0!</v>
      </c>
      <c r="O100" s="35" t="n">
        <f aca="false">J100/E100*100</f>
        <v>100</v>
      </c>
      <c r="P100" s="35" t="n">
        <f aca="false">K100/F100*100</f>
        <v>7.73737373737374</v>
      </c>
      <c r="Q100" s="35" t="e">
        <f aca="false">L100/G100*100</f>
        <v>#DIV/0!</v>
      </c>
    </row>
    <row r="101" s="4" customFormat="true" ht="75.75" hidden="false" customHeight="true" outlineLevel="0" collapsed="false">
      <c r="A101" s="27" t="s">
        <v>144</v>
      </c>
      <c r="B101" s="93" t="s">
        <v>14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8"/>
      <c r="M101" s="27"/>
      <c r="N101" s="27"/>
      <c r="O101" s="27"/>
      <c r="P101" s="27"/>
      <c r="Q101" s="27"/>
    </row>
    <row r="102" s="4" customFormat="true" ht="109.5" hidden="false" customHeight="true" outlineLevel="0" collapsed="false">
      <c r="A102" s="26" t="n">
        <v>4.3</v>
      </c>
      <c r="B102" s="23" t="s">
        <v>145</v>
      </c>
      <c r="C102" s="15" t="n">
        <f aca="false">SUM(D102:G102)</f>
        <v>2839.9</v>
      </c>
      <c r="D102" s="31"/>
      <c r="E102" s="31" t="n">
        <v>108.4</v>
      </c>
      <c r="F102" s="31" t="n">
        <v>2731.5</v>
      </c>
      <c r="G102" s="31"/>
      <c r="H102" s="39" t="n">
        <f aca="false">SUM(I102:L102)</f>
        <v>2470</v>
      </c>
      <c r="I102" s="32"/>
      <c r="J102" s="37" t="n">
        <v>108.36</v>
      </c>
      <c r="K102" s="37" t="n">
        <v>2361.64</v>
      </c>
      <c r="L102" s="32"/>
      <c r="M102" s="34" t="n">
        <f aca="false">H102/C102*100</f>
        <v>86.9748934821649</v>
      </c>
      <c r="N102" s="35" t="e">
        <f aca="false">I102/D102*100</f>
        <v>#DIV/0!</v>
      </c>
      <c r="O102" s="35" t="n">
        <f aca="false">J102/E102*100</f>
        <v>99.9630996309963</v>
      </c>
      <c r="P102" s="35" t="n">
        <f aca="false">K102/F102*100</f>
        <v>86.4594545121728</v>
      </c>
      <c r="Q102" s="35" t="e">
        <f aca="false">L102/G102*100</f>
        <v>#DIV/0!</v>
      </c>
    </row>
    <row r="103" s="4" customFormat="true" ht="44.25" hidden="false" customHeight="true" outlineLevel="0" collapsed="false">
      <c r="A103" s="26" t="n">
        <v>4.4</v>
      </c>
      <c r="B103" s="36" t="s">
        <v>146</v>
      </c>
      <c r="C103" s="15" t="n">
        <f aca="false">SUM(D103:G103)</f>
        <v>150</v>
      </c>
      <c r="D103" s="31"/>
      <c r="E103" s="31"/>
      <c r="F103" s="31" t="n">
        <v>150</v>
      </c>
      <c r="G103" s="31"/>
      <c r="H103" s="15" t="n">
        <f aca="false">SUM(I103:L103)</f>
        <v>0</v>
      </c>
      <c r="I103" s="32"/>
      <c r="J103" s="32"/>
      <c r="K103" s="77" t="n">
        <v>0</v>
      </c>
      <c r="L103" s="38"/>
      <c r="M103" s="34" t="n">
        <f aca="false">H103/C103*100</f>
        <v>0</v>
      </c>
      <c r="N103" s="35" t="e">
        <f aca="false">I103/D103*100</f>
        <v>#DIV/0!</v>
      </c>
      <c r="O103" s="35" t="e">
        <f aca="false">J103/E103*100</f>
        <v>#DIV/0!</v>
      </c>
      <c r="P103" s="35" t="n">
        <f aca="false">K103/F103*100</f>
        <v>0</v>
      </c>
      <c r="Q103" s="35" t="e">
        <f aca="false">L103/G103*100</f>
        <v>#DIV/0!</v>
      </c>
    </row>
    <row r="104" customFormat="false" ht="12.75" hidden="false" customHeight="false" outlineLevel="0" collapsed="false">
      <c r="A104" s="94"/>
      <c r="B104" s="95"/>
      <c r="C104" s="96"/>
      <c r="D104" s="95"/>
      <c r="E104" s="95"/>
      <c r="F104" s="95"/>
      <c r="G104" s="95"/>
    </row>
    <row r="105" customFormat="false" ht="12.75" hidden="false" customHeight="false" outlineLevel="0" collapsed="false">
      <c r="A105" s="94"/>
      <c r="B105" s="95"/>
      <c r="C105" s="96"/>
      <c r="D105" s="95"/>
      <c r="E105" s="95"/>
      <c r="F105" s="95"/>
      <c r="G105" s="95"/>
    </row>
    <row r="106" customFormat="false" ht="12.75" hidden="false" customHeight="false" outlineLevel="0" collapsed="false">
      <c r="A106" s="94"/>
      <c r="B106" s="95"/>
      <c r="C106" s="96"/>
      <c r="D106" s="95"/>
      <c r="E106" s="95"/>
      <c r="F106" s="95"/>
      <c r="G106" s="95"/>
    </row>
    <row r="107" customFormat="false" ht="12.75" hidden="false" customHeight="false" outlineLevel="0" collapsed="false">
      <c r="A107" s="94"/>
      <c r="B107" s="95"/>
      <c r="C107" s="96"/>
      <c r="D107" s="95"/>
      <c r="E107" s="95"/>
      <c r="F107" s="95"/>
      <c r="G107" s="95"/>
    </row>
    <row r="108" customFormat="false" ht="12.75" hidden="false" customHeight="false" outlineLevel="0" collapsed="false">
      <c r="A108" s="94"/>
      <c r="B108" s="95"/>
      <c r="C108" s="96"/>
      <c r="D108" s="95"/>
      <c r="E108" s="95"/>
      <c r="F108" s="95"/>
      <c r="G108" s="95"/>
    </row>
    <row r="109" customFormat="false" ht="12.75" hidden="false" customHeight="false" outlineLevel="0" collapsed="false">
      <c r="A109" s="94"/>
      <c r="B109" s="95"/>
      <c r="C109" s="96"/>
      <c r="D109" s="95"/>
      <c r="E109" s="95"/>
      <c r="F109" s="95"/>
      <c r="G109" s="95"/>
    </row>
    <row r="110" customFormat="false" ht="12.75" hidden="false" customHeight="false" outlineLevel="0" collapsed="false">
      <c r="A110" s="94"/>
      <c r="B110" s="95"/>
      <c r="C110" s="96"/>
      <c r="D110" s="95"/>
      <c r="E110" s="95"/>
      <c r="F110" s="95"/>
      <c r="G110" s="95"/>
    </row>
    <row r="111" customFormat="false" ht="12.75" hidden="false" customHeight="false" outlineLevel="0" collapsed="false">
      <c r="A111" s="94"/>
      <c r="B111" s="95"/>
      <c r="C111" s="96"/>
      <c r="D111" s="95"/>
      <c r="E111" s="95"/>
      <c r="F111" s="95"/>
      <c r="G111" s="95"/>
    </row>
    <row r="112" customFormat="false" ht="12.75" hidden="false" customHeight="false" outlineLevel="0" collapsed="false">
      <c r="A112" s="94"/>
      <c r="B112" s="95"/>
      <c r="C112" s="96"/>
      <c r="D112" s="95"/>
      <c r="E112" s="95"/>
      <c r="F112" s="95"/>
      <c r="G112" s="95"/>
    </row>
    <row r="113" customFormat="false" ht="12.75" hidden="false" customHeight="false" outlineLevel="0" collapsed="false">
      <c r="A113" s="94"/>
      <c r="B113" s="95"/>
      <c r="C113" s="96"/>
      <c r="D113" s="95"/>
      <c r="E113" s="95"/>
      <c r="F113" s="95"/>
      <c r="G113" s="95"/>
    </row>
  </sheetData>
  <mergeCells count="15">
    <mergeCell ref="F2:G2"/>
    <mergeCell ref="F3:G3"/>
    <mergeCell ref="A4:G4"/>
    <mergeCell ref="A7:A9"/>
    <mergeCell ref="B7:B9"/>
    <mergeCell ref="C7:G7"/>
    <mergeCell ref="H7:L7"/>
    <mergeCell ref="C8:G8"/>
    <mergeCell ref="H8:L8"/>
    <mergeCell ref="M8:Q8"/>
    <mergeCell ref="A11:Q11"/>
    <mergeCell ref="B33:D33"/>
    <mergeCell ref="A39:Q39"/>
    <mergeCell ref="A87:Q87"/>
    <mergeCell ref="A95:Q95"/>
  </mergeCells>
  <printOptions headings="false" gridLines="false" gridLinesSet="true" horizontalCentered="true" verticalCentered="true"/>
  <pageMargins left="0.0395833333333333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55" man="true" max="16383" min="0"/>
    <brk id="70" man="true" max="16383" min="0"/>
    <brk id="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0-06-25T07:33:35Z</cp:lastPrinted>
  <dcterms:modified xsi:type="dcterms:W3CDTF">2020-08-27T07:47:16Z</dcterms:modified>
  <cp:revision>0</cp:revision>
  <dc:subject/>
  <dc:title/>
</cp:coreProperties>
</file>