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22.12.2020г. № 346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2.12.2020г. № 346        </t>
  </si>
  <si>
    <t xml:space="preserve">Распределение расходов местного бюджета на </t>
  </si>
  <si>
    <t xml:space="preserve">плановый период 2022 и 2023 годов</t>
  </si>
  <si>
    <t xml:space="preserve">2022г.</t>
  </si>
  <si>
    <t xml:space="preserve">2023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4227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72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14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6210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87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1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206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65.7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65.7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908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97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93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350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01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134.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9860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832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27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3726.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23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49062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5094.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3812.5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116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9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253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975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77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180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06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2711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2711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75700.3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19594.2</v>
      </c>
      <c r="F13" s="10" t="n">
        <f aca="false">F16+F18+F14+F15+F19+F17</f>
        <v>13727.2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67.5</v>
      </c>
      <c r="F15" s="13" t="n">
        <v>1767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4589.7</v>
      </c>
      <c r="F16" s="13" t="n">
        <v>9322.7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tru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753.9</v>
      </c>
      <c r="F20" s="10" t="n">
        <f aca="false">F21</f>
        <v>782.3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753.9</v>
      </c>
      <c r="F21" s="15" t="n">
        <v>782.3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5285</v>
      </c>
      <c r="F22" s="10" t="n">
        <f aca="false">F24+F23</f>
        <v>4449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575</v>
      </c>
      <c r="F23" s="13" t="n">
        <v>3575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710</v>
      </c>
      <c r="F24" s="15" t="n">
        <v>874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37311.7</v>
      </c>
      <c r="F25" s="10" t="n">
        <f aca="false">F29+F27+F26+F28</f>
        <v>25736.7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1898</v>
      </c>
      <c r="F26" s="13" t="n">
        <v>1823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550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8413.7</v>
      </c>
      <c r="F28" s="13" t="n">
        <v>18413.7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1500</v>
      </c>
      <c r="F29" s="15" t="n">
        <v>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43627.1</v>
      </c>
      <c r="F30" s="10" t="n">
        <f aca="false">F32+F34+F33+F31</f>
        <v>109916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8280.7</v>
      </c>
      <c r="F31" s="13" t="n">
        <v>90361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25562</v>
      </c>
      <c r="F32" s="13" t="n">
        <v>10718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7394.1</v>
      </c>
      <c r="F33" s="15" t="n">
        <v>7446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2390.3</v>
      </c>
      <c r="F34" s="15" t="n">
        <v>1390.3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136981.7</v>
      </c>
      <c r="F37" s="10" t="n">
        <f aca="false">F38+F39+F42+F41+F40</f>
        <v>145701.3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49854.1</v>
      </c>
      <c r="F38" s="15" t="n">
        <v>49773.6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65057.6</v>
      </c>
      <c r="F39" s="15" t="n">
        <v>75171.8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8178</v>
      </c>
      <c r="F42" s="15" t="n">
        <v>6763.9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824</v>
      </c>
      <c r="F43" s="10" t="n">
        <f aca="false">F44+F45</f>
        <v>59824.4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7356</v>
      </c>
      <c r="F44" s="13" t="n">
        <v>52356.4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468</v>
      </c>
      <c r="F45" s="13" t="n">
        <v>7468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30705</v>
      </c>
      <c r="F52" s="10" t="n">
        <f aca="false">F54+F55+F56+F53</f>
        <v>27596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1628</v>
      </c>
      <c r="F54" s="15" t="n">
        <v>1364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7447</v>
      </c>
      <c r="F55" s="15" t="n">
        <v>24902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3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543.2</v>
      </c>
      <c r="F59" s="15" t="n">
        <v>143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311725.8</v>
      </c>
      <c r="F62" s="10" t="n">
        <f aca="false">F13+F25+F30+F35+F37+F43+F52+F20+F22+F57+F60+F46</f>
        <v>402206.5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7993</v>
      </c>
      <c r="F63" s="15" t="n">
        <v>21168.8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319718.8</v>
      </c>
      <c r="F64" s="10" t="n">
        <f aca="false">F62+F63</f>
        <v>423375.3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12-23T02:34:23Z</cp:lastPrinted>
  <dcterms:modified xsi:type="dcterms:W3CDTF">2020-12-23T02:34:25Z</dcterms:modified>
  <cp:revision>0</cp:revision>
  <dc:subject/>
  <dc:title/>
</cp:coreProperties>
</file>