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                 2020г. №    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              2020г. №        </t>
  </si>
  <si>
    <t xml:space="preserve">Распределение расходов местного бюджета на </t>
  </si>
  <si>
    <t xml:space="preserve">плановый период 2022 и 2023 годов</t>
  </si>
  <si>
    <t xml:space="preserve">2022г.</t>
  </si>
  <si>
    <t xml:space="preserve">2023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1.43"/>
  </cols>
  <sheetData>
    <row r="1" customFormat="false" ht="13.8" hidden="false" customHeight="false" outlineLevel="0" collapsed="false">
      <c r="E1" s="1" t="s">
        <v>0</v>
      </c>
    </row>
    <row r="2" customFormat="false" ht="13.8" hidden="false" customHeight="false" outlineLevel="0" collapsed="false">
      <c r="E2" s="1" t="s">
        <v>1</v>
      </c>
    </row>
    <row r="3" customFormat="false" ht="13.8" hidden="false" customHeight="false" outlineLevel="0" collapsed="false">
      <c r="E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2852.3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8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366.5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7268.1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332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200</v>
      </c>
    </row>
    <row r="19" customFormat="false" ht="13.2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3.2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421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185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032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9134.9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00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4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134.9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0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5096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78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680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9742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893.3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51465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9181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4287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419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550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460.1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788.1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672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916.3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3.2" hidden="tru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/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6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1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1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138385.6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8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3.8" hidden="false" customHeight="false" outlineLevel="0" collapsed="false">
      <c r="F1" s="1" t="s">
        <v>85</v>
      </c>
    </row>
    <row r="2" customFormat="false" ht="13.8" hidden="false" customHeight="false" outlineLevel="0" collapsed="false">
      <c r="F2" s="1" t="s">
        <v>1</v>
      </c>
    </row>
    <row r="3" customFormat="false" ht="13.8" hidden="false" customHeight="false" outlineLevel="0" collapsed="false">
      <c r="F3" s="1" t="s">
        <v>86</v>
      </c>
    </row>
    <row r="5" customFormat="false" ht="15.6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6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6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3.2" hidden="true" customHeight="false" outlineLevel="0" collapsed="false"/>
    <row r="10" customFormat="false" ht="13.2" hidden="false" customHeight="false" outlineLevel="0" collapsed="false">
      <c r="F10" s="24" t="s">
        <v>6</v>
      </c>
    </row>
    <row r="11" customFormat="false" ht="13.2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3.2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3.2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0737.4</v>
      </c>
      <c r="F13" s="10" t="n">
        <f aca="false">F16+F18+F14+F15+F19+F17</f>
        <v>20737.4</v>
      </c>
    </row>
    <row r="14" customFormat="false" ht="26.4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85</v>
      </c>
      <c r="F14" s="13" t="n">
        <v>1185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67.5</v>
      </c>
      <c r="F15" s="13" t="n">
        <v>2367.5</v>
      </c>
    </row>
    <row r="16" customFormat="false" ht="39.6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5732.9</v>
      </c>
      <c r="F16" s="13" t="n">
        <v>15732.9</v>
      </c>
    </row>
    <row r="17" customFormat="false" ht="26.4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952</v>
      </c>
      <c r="F17" s="15" t="n">
        <v>952</v>
      </c>
    </row>
    <row r="18" customFormat="false" ht="13.2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3.2" hidden="tru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0</v>
      </c>
      <c r="F19" s="15" t="n">
        <v>0</v>
      </c>
    </row>
    <row r="20" customFormat="false" ht="13.2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3.2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4521</v>
      </c>
      <c r="F22" s="10" t="n">
        <f aca="false">F24+F23</f>
        <v>3685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3185</v>
      </c>
      <c r="F23" s="13" t="n">
        <v>3185</v>
      </c>
    </row>
    <row r="24" customFormat="false" ht="26.4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336</v>
      </c>
      <c r="F24" s="15" t="n">
        <v>500</v>
      </c>
    </row>
    <row r="25" customFormat="false" ht="13.2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9513.7</v>
      </c>
      <c r="F25" s="10" t="n">
        <f aca="false">F29+F27+F26+F28</f>
        <v>7913.7</v>
      </c>
    </row>
    <row r="26" customFormat="false" ht="13.2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100</v>
      </c>
      <c r="F26" s="13" t="n">
        <v>0</v>
      </c>
    </row>
    <row r="27" customFormat="false" ht="13.2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500</v>
      </c>
      <c r="F27" s="13" t="n">
        <v>5500</v>
      </c>
    </row>
    <row r="28" customFormat="false" ht="13.2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413.7</v>
      </c>
      <c r="F28" s="13" t="n">
        <v>2413.7</v>
      </c>
    </row>
    <row r="29" customFormat="false" ht="13.2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1500</v>
      </c>
      <c r="F29" s="15" t="n">
        <v>0</v>
      </c>
    </row>
    <row r="30" customFormat="false" ht="13.2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9723.4</v>
      </c>
      <c r="F30" s="10" t="n">
        <f aca="false">F32+F34+F33+F31</f>
        <v>8123.2</v>
      </c>
    </row>
    <row r="31" customFormat="false" ht="13.2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730.7</v>
      </c>
      <c r="F31" s="13" t="n">
        <v>1630.7</v>
      </c>
    </row>
    <row r="32" s="20" customFormat="true" ht="13.2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2062</v>
      </c>
      <c r="F32" s="13" t="n">
        <v>718</v>
      </c>
    </row>
    <row r="33" customFormat="false" ht="13.2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4136.4</v>
      </c>
      <c r="F33" s="15" t="n">
        <v>3980.2</v>
      </c>
    </row>
    <row r="34" customFormat="false" ht="13.2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1794.3</v>
      </c>
      <c r="F34" s="15" t="n">
        <v>1794.3</v>
      </c>
    </row>
    <row r="35" customFormat="false" ht="13.2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3.2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3.2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55329.6</v>
      </c>
      <c r="F37" s="10" t="n">
        <f aca="false">F38+F39+F42+F41+F40</f>
        <v>57429.6</v>
      </c>
    </row>
    <row r="38" customFormat="false" ht="13.2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20649</v>
      </c>
      <c r="F38" s="15" t="n">
        <v>21649</v>
      </c>
    </row>
    <row r="39" customFormat="false" ht="13.2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5065.6</v>
      </c>
      <c r="F39" s="15" t="n">
        <v>16065.6</v>
      </c>
    </row>
    <row r="40" customFormat="false" ht="13.2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3822</v>
      </c>
      <c r="F40" s="15" t="n">
        <v>13922</v>
      </c>
    </row>
    <row r="41" customFormat="false" ht="26.4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7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5723</v>
      </c>
      <c r="F42" s="15" t="n">
        <v>5723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5530</v>
      </c>
      <c r="F43" s="10" t="n">
        <f aca="false">F44+F45</f>
        <v>26490</v>
      </c>
    </row>
    <row r="44" customFormat="false" ht="13.2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7062</v>
      </c>
      <c r="F44" s="13" t="n">
        <v>18022</v>
      </c>
    </row>
    <row r="45" customFormat="false" ht="13.2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8468</v>
      </c>
      <c r="F45" s="13" t="n">
        <v>8468</v>
      </c>
    </row>
    <row r="46" customFormat="false" ht="13.2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3.2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3.2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3.2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3.2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3.2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3.2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1880</v>
      </c>
      <c r="F52" s="10" t="n">
        <f aca="false">F54+F55+F56+F53</f>
        <v>1330</v>
      </c>
    </row>
    <row r="53" customFormat="false" ht="13.2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3.2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0</v>
      </c>
    </row>
    <row r="55" customFormat="false" ht="13.2" hidden="tru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/>
      <c r="F55" s="15"/>
    </row>
    <row r="56" customFormat="false" ht="13.2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530</v>
      </c>
      <c r="F56" s="15" t="n">
        <v>23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1343.2</v>
      </c>
      <c r="F57" s="10" t="n">
        <f aca="false">F59+F58</f>
        <v>14173.6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1343.2</v>
      </c>
      <c r="F59" s="15" t="n">
        <v>14173.6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3.2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138678.3</v>
      </c>
      <c r="F62" s="10" t="n">
        <f aca="false">F13+F25+F30+F35+F37+F43+F52+F20+F22+F57+F60+F46</f>
        <v>139982.5</v>
      </c>
    </row>
    <row r="63" customFormat="false" ht="13.2" hidden="false" customHeight="false" outlineLevel="0" collapsed="false">
      <c r="A63" s="22"/>
      <c r="B63" s="37" t="s">
        <v>91</v>
      </c>
      <c r="C63" s="38"/>
      <c r="D63" s="38"/>
      <c r="E63" s="15" t="n">
        <v>3555.8</v>
      </c>
      <c r="F63" s="15" t="n">
        <v>7367.5</v>
      </c>
    </row>
    <row r="64" customFormat="false" ht="13.2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142234.1</v>
      </c>
      <c r="F64" s="10" t="n">
        <f aca="false">F62+F63</f>
        <v>147350</v>
      </c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  <c r="F66" s="23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  <row r="77" customFormat="false" ht="13.2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0-10-20T04:48:39Z</cp:lastPrinted>
  <dcterms:modified xsi:type="dcterms:W3CDTF">2020-10-20T05:21:34Z</dcterms:modified>
  <cp:revision>0</cp:revision>
  <dc:subject/>
  <dc:title/>
</cp:coreProperties>
</file>