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__________2020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21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20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2 и 2023 годов</t>
  </si>
  <si>
    <t xml:space="preserve">2022г.</t>
  </si>
  <si>
    <t xml:space="preserve">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344.70000000001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147520.9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148865.6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2864.70000000001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869.899999999994</v>
      </c>
      <c r="D18" s="9" t="n">
        <f aca="false">D20-D19</f>
        <v>780.600000000006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151534.2</v>
      </c>
      <c r="D19" s="6" t="n">
        <v>160569.4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152404.1</v>
      </c>
      <c r="D20" s="6" t="n">
        <v>161350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2699.89999999999</v>
      </c>
      <c r="D21" s="9" t="n">
        <f aca="false">D12+D15+D18</f>
        <v>2780.60000000001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5-12-23T04:23:29Z</cp:lastPrinted>
  <dcterms:modified xsi:type="dcterms:W3CDTF">2020-10-20T05:33:06Z</dcterms:modified>
  <cp:revision>0</cp:revision>
  <dc:subject/>
  <dc:title/>
</cp:coreProperties>
</file>