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от                  2020г. №       </t>
  </si>
  <si>
    <t xml:space="preserve">Распределение расходов местного бюджета на 2021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               2020г. №        </t>
  </si>
  <si>
    <t xml:space="preserve">Распределение расходов местного бюджета на </t>
  </si>
  <si>
    <t xml:space="preserve">плановый период 2022 и 2023 годов</t>
  </si>
  <si>
    <t xml:space="preserve">2022г.</t>
  </si>
  <si>
    <t xml:space="preserve">2023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1.43"/>
  </cols>
  <sheetData>
    <row r="1" customFormat="false" ht="13.8" hidden="false" customHeight="false" outlineLevel="0" collapsed="false">
      <c r="E1" s="1" t="s">
        <v>0</v>
      </c>
    </row>
    <row r="2" customFormat="false" ht="13.8" hidden="false" customHeight="false" outlineLevel="0" collapsed="false">
      <c r="E2" s="1" t="s">
        <v>1</v>
      </c>
    </row>
    <row r="3" customFormat="false" ht="13.8" hidden="false" customHeight="false" outlineLevel="0" collapsed="false">
      <c r="E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27547.2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47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320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1919.5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737.7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00</v>
      </c>
    </row>
    <row r="18" customFormat="false" ht="13.2" hidden="tru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/>
    </row>
    <row r="19" customFormat="false" ht="13.2" hidden="tru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0</v>
      </c>
    </row>
    <row r="20" customFormat="false" ht="13.2" hidden="tru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/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597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2597</v>
      </c>
    </row>
    <row r="23" customFormat="false" ht="26.4" hidden="tru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/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5298.9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564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600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134.9</v>
      </c>
    </row>
    <row r="28" customFormat="false" ht="13.2" hidden="tru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/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3511.3</v>
      </c>
    </row>
    <row r="30" customFormat="false" ht="13.2" hidden="tru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/>
    </row>
    <row r="31" s="20" customFormat="true" ht="13.2" hidden="tru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/>
    </row>
    <row r="32" customFormat="false" ht="13.2" hidden="tru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/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3511.3</v>
      </c>
    </row>
    <row r="34" customFormat="false" ht="13.2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</row>
    <row r="35" customFormat="false" ht="13.2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55858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63434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70344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2685</v>
      </c>
    </row>
    <row r="40" customFormat="false" ht="26.4" hidden="tru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/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9395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3329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2343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0986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4837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</row>
    <row r="53" customFormat="false" ht="14.25" hidden="tru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/>
    </row>
    <row r="54" customFormat="false" ht="13.2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3057</v>
      </c>
    </row>
    <row r="55" customFormat="false" ht="13.2" hidden="tru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/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7303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7303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260381.4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8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0.99"/>
    <col collapsed="false" customWidth="true" hidden="false" outlineLevel="0" max="6" min="6" style="0" width="11.43"/>
  </cols>
  <sheetData>
    <row r="1" customFormat="false" ht="13.8" hidden="false" customHeight="false" outlineLevel="0" collapsed="false">
      <c r="F1" s="1" t="s">
        <v>85</v>
      </c>
    </row>
    <row r="2" customFormat="false" ht="13.8" hidden="false" customHeight="false" outlineLevel="0" collapsed="false">
      <c r="F2" s="1" t="s">
        <v>1</v>
      </c>
    </row>
    <row r="3" customFormat="false" ht="13.8" hidden="false" customHeight="false" outlineLevel="0" collapsed="false">
      <c r="F3" s="1" t="s">
        <v>86</v>
      </c>
    </row>
    <row r="5" customFormat="false" ht="15.6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6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6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3.2" hidden="true" customHeight="false" outlineLevel="0" collapsed="false"/>
    <row r="10" customFormat="false" ht="13.2" hidden="false" customHeight="false" outlineLevel="0" collapsed="false">
      <c r="F10" s="24" t="s">
        <v>6</v>
      </c>
    </row>
    <row r="11" customFormat="false" ht="13.2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3.2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3.2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21512.3</v>
      </c>
      <c r="F13" s="10" t="n">
        <f aca="false">F16+F18+F14+F15+F19+F17</f>
        <v>19307.5</v>
      </c>
    </row>
    <row r="14" customFormat="false" ht="26.4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185</v>
      </c>
      <c r="F14" s="13" t="n">
        <v>1185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367.5</v>
      </c>
      <c r="F15" s="13" t="n">
        <v>2367.5</v>
      </c>
    </row>
    <row r="16" customFormat="false" ht="39.6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6507.8</v>
      </c>
      <c r="F16" s="13" t="n">
        <v>14303</v>
      </c>
    </row>
    <row r="17" customFormat="false" ht="26.4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952</v>
      </c>
      <c r="F17" s="15" t="n">
        <v>952</v>
      </c>
    </row>
    <row r="18" customFormat="false" ht="13.2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00</v>
      </c>
      <c r="F18" s="15" t="n">
        <v>500</v>
      </c>
    </row>
    <row r="19" customFormat="false" ht="13.2" hidden="tru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0</v>
      </c>
      <c r="F19" s="15" t="n">
        <v>0</v>
      </c>
    </row>
    <row r="20" customFormat="false" ht="13.2" hidden="tru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0</v>
      </c>
      <c r="F20" s="10" t="n">
        <f aca="false">F21</f>
        <v>0</v>
      </c>
    </row>
    <row r="21" customFormat="false" ht="13.2" hidden="tru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/>
      <c r="F21" s="15"/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4521</v>
      </c>
      <c r="F22" s="10" t="n">
        <f aca="false">F24+F23</f>
        <v>3685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3185</v>
      </c>
      <c r="F23" s="13" t="n">
        <v>3185</v>
      </c>
    </row>
    <row r="24" customFormat="false" ht="26.4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1336</v>
      </c>
      <c r="F24" s="15" t="n">
        <v>500</v>
      </c>
    </row>
    <row r="25" customFormat="false" ht="13.2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10959.7</v>
      </c>
      <c r="F25" s="10" t="n">
        <f aca="false">F29+F27+F26+F28</f>
        <v>9384.7</v>
      </c>
    </row>
    <row r="26" customFormat="false" ht="13.2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1546</v>
      </c>
      <c r="F26" s="13" t="n">
        <v>1471</v>
      </c>
    </row>
    <row r="27" customFormat="false" ht="13.2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5500</v>
      </c>
      <c r="F27" s="13" t="n">
        <v>5500</v>
      </c>
    </row>
    <row r="28" customFormat="false" ht="13.2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413.7</v>
      </c>
      <c r="F28" s="13" t="n">
        <v>2413.7</v>
      </c>
    </row>
    <row r="29" customFormat="false" ht="13.2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1500</v>
      </c>
      <c r="F29" s="15" t="n">
        <v>0</v>
      </c>
    </row>
    <row r="30" customFormat="false" ht="13.2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10319.4</v>
      </c>
      <c r="F30" s="10" t="n">
        <f aca="false">F32+F34+F33+F31</f>
        <v>8719.2</v>
      </c>
    </row>
    <row r="31" customFormat="false" ht="13.2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1730.7</v>
      </c>
      <c r="F31" s="13" t="n">
        <v>1630.7</v>
      </c>
    </row>
    <row r="32" s="20" customFormat="true" ht="13.2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2062</v>
      </c>
      <c r="F32" s="13" t="n">
        <v>718</v>
      </c>
    </row>
    <row r="33" customFormat="false" ht="13.2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4136.4</v>
      </c>
      <c r="F33" s="15" t="n">
        <v>3980.2</v>
      </c>
    </row>
    <row r="34" customFormat="false" ht="13.2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2390.3</v>
      </c>
      <c r="F34" s="15" t="n">
        <v>2390.3</v>
      </c>
    </row>
    <row r="35" customFormat="false" ht="13.2" hidden="tru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0</v>
      </c>
      <c r="F35" s="10" t="n">
        <f aca="false">F36</f>
        <v>0</v>
      </c>
    </row>
    <row r="36" customFormat="false" ht="13.2" hidden="tru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/>
      <c r="F36" s="15"/>
    </row>
    <row r="37" customFormat="false" ht="13.2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126317.6</v>
      </c>
      <c r="F37" s="10" t="n">
        <f aca="false">F38+F39+F42+F41+F40</f>
        <v>125170.6</v>
      </c>
    </row>
    <row r="38" customFormat="false" ht="13.2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48748</v>
      </c>
      <c r="F38" s="15" t="n">
        <v>48513</v>
      </c>
    </row>
    <row r="39" customFormat="false" ht="13.2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55499.6</v>
      </c>
      <c r="F39" s="15" t="n">
        <v>54487.6</v>
      </c>
    </row>
    <row r="40" customFormat="false" ht="13.2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3822</v>
      </c>
      <c r="F40" s="15" t="n">
        <v>13922</v>
      </c>
    </row>
    <row r="41" customFormat="false" ht="26.4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7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8178</v>
      </c>
      <c r="F42" s="15" t="n">
        <v>8178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25530</v>
      </c>
      <c r="F43" s="10" t="n">
        <f aca="false">F44+F45</f>
        <v>26490</v>
      </c>
    </row>
    <row r="44" customFormat="false" ht="13.2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17062</v>
      </c>
      <c r="F44" s="13" t="n">
        <v>18022</v>
      </c>
    </row>
    <row r="45" customFormat="false" ht="13.2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8468</v>
      </c>
      <c r="F45" s="13" t="n">
        <v>8468</v>
      </c>
    </row>
    <row r="46" customFormat="false" ht="13.2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3.2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3.2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3.2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3.2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3.2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3.2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26317</v>
      </c>
      <c r="F52" s="10" t="n">
        <f aca="false">F54+F55+F56+F53</f>
        <v>24283</v>
      </c>
    </row>
    <row r="53" customFormat="false" ht="13.2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100</v>
      </c>
      <c r="F53" s="15" t="n">
        <v>1100</v>
      </c>
    </row>
    <row r="54" customFormat="false" ht="13.2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250</v>
      </c>
      <c r="F54" s="15" t="n">
        <v>0</v>
      </c>
    </row>
    <row r="55" customFormat="false" ht="13.2" hidden="fals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 t="n">
        <v>24437</v>
      </c>
      <c r="F55" s="15" t="n">
        <v>22953</v>
      </c>
    </row>
    <row r="56" customFormat="false" ht="13.2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530</v>
      </c>
      <c r="F56" s="15" t="n">
        <v>230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1343.2</v>
      </c>
      <c r="F57" s="10" t="n">
        <f aca="false">F59+F58</f>
        <v>14173.6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1343.2</v>
      </c>
      <c r="F59" s="15" t="n">
        <v>14173.6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3.2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236920.2</v>
      </c>
      <c r="F62" s="10" t="n">
        <f aca="false">F13+F25+F30+F35+F37+F43+F52+F20+F22+F57+F60+F46</f>
        <v>231313.6</v>
      </c>
    </row>
    <row r="63" customFormat="false" ht="13.2" hidden="false" customHeight="false" outlineLevel="0" collapsed="false">
      <c r="A63" s="22"/>
      <c r="B63" s="37" t="s">
        <v>91</v>
      </c>
      <c r="C63" s="38"/>
      <c r="D63" s="38"/>
      <c r="E63" s="15" t="n">
        <v>6074.9</v>
      </c>
      <c r="F63" s="15" t="n">
        <v>12174.4</v>
      </c>
    </row>
    <row r="64" customFormat="false" ht="13.2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242995.1</v>
      </c>
      <c r="F64" s="10" t="n">
        <f aca="false">F62+F63</f>
        <v>243488</v>
      </c>
    </row>
    <row r="65" customFormat="false" ht="13.2" hidden="false" customHeight="false" outlineLevel="0" collapsed="false">
      <c r="A65" s="22"/>
    </row>
    <row r="66" customFormat="false" ht="13.2" hidden="false" customHeight="false" outlineLevel="0" collapsed="false">
      <c r="A66" s="22"/>
      <c r="F66" s="23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  <row r="77" customFormat="false" ht="13.2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0-11-12T04:32:13Z</cp:lastPrinted>
  <dcterms:modified xsi:type="dcterms:W3CDTF">2020-11-12T04:32:36Z</dcterms:modified>
  <cp:revision>0</cp:revision>
  <dc:subject/>
  <dc:title/>
</cp:coreProperties>
</file>