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12</t>
  </si>
  <si>
    <t xml:space="preserve">к решению Совета депутатов города Сорска</t>
  </si>
  <si>
    <t xml:space="preserve">от 25.05.2021г. № 373        </t>
  </si>
  <si>
    <t xml:space="preserve">Распределение расходов местного бюджета на </t>
  </si>
  <si>
    <t xml:space="preserve">плановый период 2022 и 2023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22г.</t>
  </si>
  <si>
    <t xml:space="preserve">2023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19594.2</v>
      </c>
      <c r="F13" s="10" t="n">
        <f aca="false">F16+F18+F14+F15+F19+F17</f>
        <v>13725.7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367.5</v>
      </c>
      <c r="F15" s="13" t="n">
        <v>1767.5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14589.7</v>
      </c>
      <c r="F16" s="13" t="n">
        <v>9321.2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</v>
      </c>
      <c r="F18" s="16" t="n">
        <v>500</v>
      </c>
    </row>
    <row r="19" customFormat="false" ht="12.75" hidden="tru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753.9</v>
      </c>
      <c r="F20" s="10" t="n">
        <f aca="false">F21</f>
        <v>782.3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753.9</v>
      </c>
      <c r="F21" s="16" t="n">
        <v>782.3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5285</v>
      </c>
      <c r="F22" s="10" t="n">
        <f aca="false">F24+F23</f>
        <v>4449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3575</v>
      </c>
      <c r="F23" s="13" t="n">
        <v>3575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710</v>
      </c>
      <c r="F24" s="16" t="n">
        <v>874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37311.7</v>
      </c>
      <c r="F25" s="10" t="n">
        <f aca="false">F29+F27+F26+F28</f>
        <v>25736.7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1898</v>
      </c>
      <c r="F26" s="13" t="n">
        <v>1823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5500</v>
      </c>
      <c r="F27" s="13" t="n">
        <v>5500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28413.7</v>
      </c>
      <c r="F28" s="13" t="n">
        <v>18413.7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1500</v>
      </c>
      <c r="F29" s="16" t="n">
        <v>0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43627.1</v>
      </c>
      <c r="F30" s="10" t="n">
        <f aca="false">F32+F34+F33+F31</f>
        <v>109916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8280.7</v>
      </c>
      <c r="F31" s="13" t="n">
        <v>90361.7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25562</v>
      </c>
      <c r="F32" s="13" t="n">
        <v>10718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7394.1</v>
      </c>
      <c r="F33" s="16" t="n">
        <v>7446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2390.3</v>
      </c>
      <c r="F34" s="16" t="n">
        <v>1390.3</v>
      </c>
    </row>
    <row r="35" customFormat="false" ht="12.75" hidden="tru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/>
      <c r="F36" s="16"/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136981.7</v>
      </c>
      <c r="F37" s="10" t="n">
        <f aca="false">F38+F39+F42+F41+F40</f>
        <v>145732.6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49854.1</v>
      </c>
      <c r="F38" s="16" t="n">
        <v>49773.6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65057.6</v>
      </c>
      <c r="F39" s="16" t="n">
        <v>75203.1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3822</v>
      </c>
      <c r="F40" s="16" t="n">
        <v>13922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8178</v>
      </c>
      <c r="F42" s="16" t="n">
        <v>6763.9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25824</v>
      </c>
      <c r="F43" s="10" t="n">
        <f aca="false">F44+F45</f>
        <v>59824.4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17356</v>
      </c>
      <c r="F44" s="13" t="n">
        <v>52356.4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8468</v>
      </c>
      <c r="F45" s="13" t="n">
        <v>7468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30705</v>
      </c>
      <c r="F52" s="10" t="n">
        <f aca="false">F54+F55+F56+F53</f>
        <v>27596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1628</v>
      </c>
      <c r="F54" s="16" t="n">
        <v>1364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27447</v>
      </c>
      <c r="F55" s="16" t="n">
        <v>24902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30</v>
      </c>
      <c r="F56" s="16" t="n">
        <v>230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11543.2</v>
      </c>
      <c r="F59" s="16" t="n">
        <v>14373.6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311725.8</v>
      </c>
      <c r="F62" s="10" t="n">
        <f aca="false">F13+F25+F30+F35+F37+F43+F52+F20+F22+F57+F60+F46</f>
        <v>402236.3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7993</v>
      </c>
      <c r="F63" s="16" t="n">
        <v>21170.3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319718.8</v>
      </c>
      <c r="F64" s="10" t="n">
        <f aca="false">F62+F63</f>
        <v>423406.6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11-12T04:32:13Z</cp:lastPrinted>
  <dcterms:modified xsi:type="dcterms:W3CDTF">2021-05-26T03:01:53Z</dcterms:modified>
  <cp:revision>0</cp:revision>
  <dc:subject/>
  <dc:title/>
</cp:coreProperties>
</file>