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13.08.2021г. № 391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85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4227.7</v>
      </c>
      <c r="F11" s="10" t="n">
        <f aca="false">F14+F17+F12+F13+F18+F16+F15</f>
        <v>-2524.4</v>
      </c>
      <c r="G11" s="10" t="n">
        <f aca="false">E11+F11</f>
        <v>41703.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  <c r="F12" s="13"/>
      <c r="G12" s="13" t="n">
        <f aca="false">E12+F12</f>
        <v>172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40</v>
      </c>
      <c r="F13" s="13" t="n">
        <v>324</v>
      </c>
      <c r="G13" s="13" t="n">
        <f aca="false">E13+F13</f>
        <v>3464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210</v>
      </c>
      <c r="F14" s="13" t="n">
        <f aca="false">1251.6-500-1000-200</f>
        <v>-448.4</v>
      </c>
      <c r="G14" s="13" t="n">
        <f aca="false">E14+F14</f>
        <v>25761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87.7</v>
      </c>
      <c r="F15" s="13" t="n">
        <v>-1000</v>
      </c>
      <c r="G15" s="13" t="n">
        <f aca="false">E15+F15</f>
        <v>98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  <c r="F17" s="15"/>
      <c r="G17" s="15" t="n">
        <f aca="false">E17+F17</f>
        <v>9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63</v>
      </c>
      <c r="F18" s="15" t="n">
        <v>-1400</v>
      </c>
      <c r="G18" s="15" t="n">
        <f aca="false">E18+F18</f>
        <v>66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65.7</v>
      </c>
      <c r="F19" s="10" t="n">
        <f aca="false">F20</f>
        <v>-14.2</v>
      </c>
      <c r="G19" s="10" t="n">
        <f aca="false">E19+F19</f>
        <v>751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65.7</v>
      </c>
      <c r="F20" s="15" t="n">
        <v>-14.2</v>
      </c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128</v>
      </c>
      <c r="F21" s="10" t="n">
        <f aca="false">F23+F22</f>
        <v>-645</v>
      </c>
      <c r="G21" s="10" t="n">
        <f aca="false">E21+F21</f>
        <v>648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73</v>
      </c>
      <c r="F22" s="13" t="n">
        <v>-500</v>
      </c>
      <c r="G22" s="13" t="n">
        <f aca="false">E22+F22</f>
        <v>447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55</v>
      </c>
      <c r="F23" s="15" t="n">
        <v>-145</v>
      </c>
      <c r="G23" s="15" t="n">
        <f aca="false">E23+F23</f>
        <v>201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688.2</v>
      </c>
      <c r="F24" s="10" t="n">
        <f aca="false">F28+F26+F25+F27</f>
        <v>-140</v>
      </c>
      <c r="G24" s="10" t="n">
        <f aca="false">E24+F24</f>
        <v>3254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016</v>
      </c>
      <c r="F25" s="13" t="n">
        <v>-50</v>
      </c>
      <c r="G25" s="13" t="n">
        <f aca="false">E25+F25</f>
        <v>196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600</v>
      </c>
      <c r="F28" s="15" t="n">
        <v>-90</v>
      </c>
      <c r="G28" s="15" t="n">
        <f aca="false">E28+F28</f>
        <v>151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0260.7</v>
      </c>
      <c r="F29" s="10" t="n">
        <f aca="false">F31+F33+F32+F30</f>
        <v>-14502</v>
      </c>
      <c r="G29" s="10" t="n">
        <f aca="false">E29+F29</f>
        <v>45758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532.7</v>
      </c>
      <c r="F30" s="13" t="n">
        <v>-1052</v>
      </c>
      <c r="G30" s="13" t="n">
        <f aca="false">E30+F30</f>
        <v>248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278</v>
      </c>
      <c r="F31" s="13" t="n">
        <v>-7100</v>
      </c>
      <c r="G31" s="13" t="n">
        <f aca="false">E31+F31</f>
        <v>2217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176.7</v>
      </c>
      <c r="F32" s="15" t="n">
        <v>-4850</v>
      </c>
      <c r="G32" s="15" t="n">
        <f aca="false">E32+F32</f>
        <v>18326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273.3</v>
      </c>
      <c r="F33" s="15" t="n">
        <v>-1500</v>
      </c>
      <c r="G33" s="15" t="n">
        <f aca="false">E33+F33</f>
        <v>277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2655.3</v>
      </c>
      <c r="F36" s="10" t="n">
        <f aca="false">F37+F38+F41+F40+F39</f>
        <v>-44790</v>
      </c>
      <c r="G36" s="10" t="n">
        <f aca="false">E36+F36</f>
        <v>217865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5094.5</v>
      </c>
      <c r="F37" s="15" t="n">
        <v>-14937</v>
      </c>
      <c r="G37" s="15" t="n">
        <f aca="false">E37+F37</f>
        <v>80157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36889.6</v>
      </c>
      <c r="F38" s="15" t="n">
        <f aca="false">-23132+36</f>
        <v>-23096</v>
      </c>
      <c r="G38" s="15" t="n">
        <f aca="false">E38+F38</f>
        <v>113793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632.2</v>
      </c>
      <c r="F39" s="15" t="n">
        <f aca="false">-1327-2430</f>
        <v>-3757</v>
      </c>
      <c r="G39" s="15" t="n">
        <f aca="false">E39+F39</f>
        <v>14875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969</v>
      </c>
      <c r="F41" s="15" t="n">
        <v>-3000</v>
      </c>
      <c r="G41" s="15" t="n">
        <f aca="false">E41+F41</f>
        <v>8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2534</v>
      </c>
      <c r="F42" s="10" t="n">
        <f aca="false">F43+F44</f>
        <v>-9102</v>
      </c>
      <c r="G42" s="10" t="n">
        <f aca="false">E42+F42</f>
        <v>23432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9755</v>
      </c>
      <c r="F43" s="13" t="n">
        <v>-7432</v>
      </c>
      <c r="G43" s="13" t="n">
        <f aca="false">E43+F43</f>
        <v>1232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779</v>
      </c>
      <c r="F44" s="13" t="n">
        <f aca="false">-1200-470</f>
        <v>-1670</v>
      </c>
      <c r="G44" s="13" t="n">
        <f aca="false">E44+F44</f>
        <v>1110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180.3</v>
      </c>
      <c r="F51" s="10" t="n">
        <f aca="false">F53+F54+F55+F52</f>
        <v>-7150</v>
      </c>
      <c r="G51" s="10" t="n">
        <f aca="false">E51+F51</f>
        <v>20030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065</v>
      </c>
      <c r="F54" s="15" t="n">
        <v>-7150</v>
      </c>
      <c r="G54" s="15" t="n">
        <f aca="false">E54+F54</f>
        <v>1691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2711</v>
      </c>
      <c r="F56" s="10" t="n">
        <f aca="false">F58+F57</f>
        <v>-7523</v>
      </c>
      <c r="G56" s="10" t="n">
        <f aca="false">E56+F56</f>
        <v>1518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2711</v>
      </c>
      <c r="F58" s="15" t="n">
        <v>-7523</v>
      </c>
      <c r="G58" s="15" t="n">
        <f aca="false">E58+F58</f>
        <v>1518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-91.7</v>
      </c>
      <c r="G59" s="10" t="n">
        <f aca="false">E59+F59</f>
        <v>8.3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 t="n">
        <v>-91.7</v>
      </c>
      <c r="G60" s="15" t="n">
        <f aca="false">E60+F60</f>
        <v>8.3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90250.9</v>
      </c>
      <c r="F61" s="10" t="n">
        <f aca="false">F11+F24+F29+F34+F36+F42+F51+F19+F21+F56+F59+F45</f>
        <v>-86482.3</v>
      </c>
      <c r="G61" s="10" t="n">
        <f aca="false">E61+F61</f>
        <v>403768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08-10T04:43:59Z</cp:lastPrinted>
  <dcterms:modified xsi:type="dcterms:W3CDTF">2021-08-16T03:56:47Z</dcterms:modified>
  <cp:revision>0</cp:revision>
  <dc:subject/>
  <dc:title/>
</cp:coreProperties>
</file>