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6.10.2021г. № 412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6.10. 2021г. № 412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528.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09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0835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894.5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374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2411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9513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00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13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6560.9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7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370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29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53470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19649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406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7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815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37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19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916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tru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/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149766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3247.4</v>
      </c>
      <c r="F13" s="10" t="n">
        <f aca="false">F16+F18+F14+F15+F19+F17</f>
        <v>22077.4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85</v>
      </c>
      <c r="F14" s="13" t="n">
        <v>1185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367.5</v>
      </c>
      <c r="F15" s="13" t="n">
        <v>2367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5732.9</v>
      </c>
      <c r="F16" s="13" t="n">
        <v>15732.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952</v>
      </c>
      <c r="F17" s="15" t="n">
        <v>952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685</v>
      </c>
      <c r="F22" s="10" t="n">
        <f aca="false">F24+F23</f>
        <v>31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500</v>
      </c>
      <c r="F24" s="15" t="n">
        <v>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7913.7</v>
      </c>
      <c r="F25" s="10" t="n">
        <f aca="false">F29+F27+F26+F28</f>
        <v>2413.7</v>
      </c>
    </row>
    <row r="26" customFormat="false" ht="12.75" hidden="tru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/>
      <c r="F26" s="13" t="n">
        <v>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2.75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2738.2</v>
      </c>
      <c r="F30" s="10" t="n">
        <f aca="false">F32+F34+F33+F31</f>
        <v>15311.3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718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8595.2</v>
      </c>
      <c r="F33" s="15" t="n">
        <v>13517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1794.3</v>
      </c>
      <c r="F34" s="15" t="n">
        <v>179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56329.6</v>
      </c>
      <c r="F37" s="10" t="n">
        <f aca="false">F38+F39+F42+F41+F40</f>
        <v>57359.6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21649</v>
      </c>
      <c r="F38" s="15" t="n">
        <v>21649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065.6</v>
      </c>
      <c r="F39" s="15" t="n">
        <v>16065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5723</v>
      </c>
      <c r="F42" s="15" t="n">
        <v>5723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5590</v>
      </c>
      <c r="F43" s="10" t="n">
        <f aca="false">F44+F45</f>
        <v>26410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22</v>
      </c>
      <c r="F44" s="13" t="n">
        <v>17842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8568</v>
      </c>
      <c r="F45" s="13" t="n">
        <v>8568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1616.3</v>
      </c>
      <c r="F52" s="10" t="n">
        <f aca="false">F54+F55+F56+F53</f>
        <v>1366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tru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/>
      <c r="F55" s="15"/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142563.4</v>
      </c>
      <c r="F62" s="10" t="n">
        <f aca="false">F13+F25+F30+F35+F37+F43+F52+F20+F22+F57+F60+F46</f>
        <v>142396.9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3655.5</v>
      </c>
      <c r="F63" s="15" t="n">
        <v>7494.6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146218.9</v>
      </c>
      <c r="F64" s="10" t="n">
        <f aca="false">F62+F63</f>
        <v>149891.5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2-07T04:08:50Z</cp:lastPrinted>
  <dcterms:modified xsi:type="dcterms:W3CDTF">2021-10-27T02:37:44Z</dcterms:modified>
  <cp:revision>0</cp:revision>
  <dc:subject/>
  <dc:title/>
</cp:coreProperties>
</file>