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23.11.2021 г. № 420       </t>
  </si>
  <si>
    <t xml:space="preserve">Источники внутреннего финансирования дефицита бюджета </t>
  </si>
  <si>
    <t xml:space="preserve">города Сорска Республики Хакасия на 202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3.11.2021 г. № 420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3 и 2024 годов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1476.79999999999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347567.5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349044.3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2996.79999999999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1259.60000000004</v>
      </c>
      <c r="D18" s="9" t="n">
        <f aca="false">D20-D19</f>
        <v>1179.2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349449.6</v>
      </c>
      <c r="D19" s="6" t="n">
        <v>363671.5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350709.2</v>
      </c>
      <c r="D20" s="6" t="n">
        <v>364850.8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3089.60000000004</v>
      </c>
      <c r="D21" s="9" t="n">
        <f aca="false">D12+D15+D18</f>
        <v>3179.2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20-12-07T04:03:56Z</cp:lastPrinted>
  <dcterms:modified xsi:type="dcterms:W3CDTF">2021-11-24T02:13:19Z</dcterms:modified>
  <cp:revision>0</cp:revision>
  <dc:subject/>
  <dc:title/>
</cp:coreProperties>
</file>