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23.11.2021г. № 420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3.11.2021г. № 420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8608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4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46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538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2.75" hidden="tru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0</v>
      </c>
    </row>
    <row r="20" customFormat="false" ht="12.75" hidden="tru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/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4521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185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3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1798.7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413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7146.9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7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9370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8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0060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549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1699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87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99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870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671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4067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652.7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159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6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8564.3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1243.7</v>
      </c>
      <c r="F13" s="10" t="n">
        <f aca="false">F16+F18+F14+F15+F19+F17</f>
        <v>30073.7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2523.2</v>
      </c>
      <c r="F16" s="13" t="n">
        <v>22523.2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2.75" hidden="tru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2.75" hidden="tru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3685</v>
      </c>
      <c r="F22" s="10" t="n">
        <f aca="false">F24+F23</f>
        <v>3185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185</v>
      </c>
      <c r="F23" s="13" t="n">
        <v>3185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500</v>
      </c>
      <c r="F24" s="15" t="n">
        <v>0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10225.7</v>
      </c>
      <c r="F25" s="10" t="n">
        <f aca="false">F29+F27+F26+F28</f>
        <v>4753.7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413.7</v>
      </c>
      <c r="F28" s="13" t="n">
        <v>2413.7</v>
      </c>
    </row>
    <row r="29" customFormat="false" ht="12.75" hidden="tru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14858.2</v>
      </c>
      <c r="F30" s="10" t="n">
        <f aca="false">F32+F34+F33+F31</f>
        <v>14615.4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718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8595.2</v>
      </c>
      <c r="F33" s="15" t="n">
        <v>10701.1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08784.6</v>
      </c>
      <c r="F37" s="10" t="n">
        <f aca="false">F38+F39+F42+F41+F40</f>
        <v>215778.6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0227</v>
      </c>
      <c r="F38" s="15" t="n">
        <v>93054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94777.6</v>
      </c>
      <c r="F39" s="15" t="n">
        <v>98914.6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8683</v>
      </c>
      <c r="F43" s="10" t="n">
        <f aca="false">F44+F45</f>
        <v>29503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7022</v>
      </c>
      <c r="F44" s="13" t="n">
        <v>17842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3102.3</v>
      </c>
      <c r="F52" s="10" t="n">
        <f aca="false">F54+F55+F56+F53</f>
        <v>21125.3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1486</v>
      </c>
      <c r="F55" s="15" t="n">
        <v>19759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343.2</v>
      </c>
      <c r="F57" s="10" t="n">
        <f aca="false">F59+F58</f>
        <v>141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343.2</v>
      </c>
      <c r="F59" s="15" t="n">
        <v>141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332025.7</v>
      </c>
      <c r="F62" s="10" t="n">
        <f aca="false">F13+F25+F30+F35+F37+F43+F52+F20+F22+F57+F60+F46</f>
        <v>333308.3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8513.5</v>
      </c>
      <c r="F63" s="15" t="n">
        <v>17542.5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340539.2</v>
      </c>
      <c r="F64" s="10" t="n">
        <f aca="false">F62+F63</f>
        <v>350850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2-07T04:08:50Z</cp:lastPrinted>
  <dcterms:modified xsi:type="dcterms:W3CDTF">2021-11-24T02:20:08Z</dcterms:modified>
  <cp:revision>0</cp:revision>
  <dc:subject/>
  <dc:title/>
</cp:coreProperties>
</file>