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89">
  <si>
    <t xml:space="preserve">Приложение 13</t>
  </si>
  <si>
    <t xml:space="preserve">к решению Совета депутатов города Сорска</t>
  </si>
  <si>
    <t xml:space="preserve">от  15.12.2021г. № 423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66100L519F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всего</t>
  </si>
  <si>
    <t xml:space="preserve">собст.</t>
  </si>
  <si>
    <t xml:space="preserve">собств.</t>
  </si>
  <si>
    <t xml:space="preserve">НДФЛ.</t>
  </si>
  <si>
    <t xml:space="preserve">НДФЛ</t>
  </si>
  <si>
    <t xml:space="preserve">ост.</t>
  </si>
  <si>
    <t xml:space="preserve">доп.</t>
  </si>
  <si>
    <t xml:space="preserve">деф</t>
  </si>
  <si>
    <t xml:space="preserve">деф.</t>
  </si>
  <si>
    <t xml:space="preserve">расх.</t>
  </si>
  <si>
    <t xml:space="preserve">расх</t>
  </si>
  <si>
    <t xml:space="preserve">цС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2" min="10" style="1" width="9.14"/>
    <col collapsed="false" customWidth="false" hidden="true" outlineLevel="0" max="14" min="13" style="1" width="9.14"/>
    <col collapsed="false" customWidth="true" hidden="true" outlineLevel="0" max="18" min="15" style="1" width="9.06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520</v>
      </c>
      <c r="I11" s="12" t="n">
        <f aca="false">I12</f>
        <v>0</v>
      </c>
      <c r="J11" s="12" t="n">
        <f aca="false">H11+I11</f>
        <v>352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520</v>
      </c>
      <c r="I12" s="12" t="n">
        <f aca="false">I13</f>
        <v>0</v>
      </c>
      <c r="J12" s="12" t="n">
        <f aca="false">H12+I12</f>
        <v>352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520</v>
      </c>
      <c r="I13" s="17" t="n">
        <f aca="false">I14</f>
        <v>0</v>
      </c>
      <c r="J13" s="17" t="n">
        <f aca="false">H13+I13</f>
        <v>352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520</v>
      </c>
      <c r="I14" s="20" t="n">
        <f aca="false">I16+I20</f>
        <v>0</v>
      </c>
      <c r="J14" s="20" t="n">
        <f aca="false">H14+I14</f>
        <v>352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910</v>
      </c>
      <c r="I16" s="20" t="n">
        <f aca="false">I17+I18+I19</f>
        <v>0</v>
      </c>
      <c r="J16" s="20" t="n">
        <f aca="false">H16+I16</f>
        <v>1910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98</v>
      </c>
      <c r="I17" s="20"/>
      <c r="J17" s="20" t="n">
        <f aca="false">H17+I17</f>
        <v>1598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32</v>
      </c>
      <c r="I18" s="20"/>
      <c r="J18" s="20" t="n">
        <f aca="false">H18+I18</f>
        <v>232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0</v>
      </c>
      <c r="I19" s="20"/>
      <c r="J19" s="20" t="n">
        <f aca="false">H19+I19</f>
        <v>8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10</v>
      </c>
      <c r="I20" s="20" t="n">
        <f aca="false">I21</f>
        <v>0</v>
      </c>
      <c r="J20" s="20" t="n">
        <f aca="false">H20+I20</f>
        <v>161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10</v>
      </c>
      <c r="I21" s="20"/>
      <c r="J21" s="20" t="n">
        <f aca="false">H21+I21</f>
        <v>161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32741.8</v>
      </c>
      <c r="I22" s="23" t="n">
        <f aca="false">I23+I70+I77+I104+I133+I178+I183+I196+I225</f>
        <v>3100</v>
      </c>
      <c r="J22" s="23" t="n">
        <f aca="false">H22+I22</f>
        <v>135841.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3125.3</v>
      </c>
      <c r="I23" s="17" t="n">
        <f aca="false">I29+I54+I24+I60+I49</f>
        <v>3100</v>
      </c>
      <c r="J23" s="17" t="n">
        <f aca="false">H23+I23</f>
        <v>36225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880</v>
      </c>
      <c r="I24" s="17" t="n">
        <f aca="false">I27</f>
        <v>0</v>
      </c>
      <c r="J24" s="17" t="n">
        <f aca="false">H24+I24</f>
        <v>188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880</v>
      </c>
      <c r="I25" s="20" t="n">
        <f aca="false">I26</f>
        <v>0</v>
      </c>
      <c r="J25" s="20" t="n">
        <f aca="false">H25+I25</f>
        <v>188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880</v>
      </c>
      <c r="I26" s="20" t="n">
        <f aca="false">I27</f>
        <v>0</v>
      </c>
      <c r="J26" s="20" t="n">
        <f aca="false">H26+I26</f>
        <v>188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880</v>
      </c>
      <c r="I27" s="20" t="n">
        <f aca="false">I28</f>
        <v>0</v>
      </c>
      <c r="J27" s="20" t="n">
        <f aca="false">H27+I27</f>
        <v>188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880</v>
      </c>
      <c r="I28" s="20"/>
      <c r="J28" s="20" t="n">
        <f aca="false">H28+I28</f>
        <v>188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0632</v>
      </c>
      <c r="I29" s="17" t="n">
        <f aca="false">I30</f>
        <v>0</v>
      </c>
      <c r="J29" s="17" t="n">
        <f aca="false">H29+I29</f>
        <v>20632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0632</v>
      </c>
      <c r="I30" s="20" t="n">
        <f aca="false">I31</f>
        <v>0</v>
      </c>
      <c r="J30" s="20" t="n">
        <f aca="false">H30+I30</f>
        <v>20632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0632</v>
      </c>
      <c r="I31" s="20" t="n">
        <f aca="false">I32+I38+I41+I44+I47</f>
        <v>0</v>
      </c>
      <c r="J31" s="20" t="n">
        <f aca="false">H31+I31</f>
        <v>20632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9093</v>
      </c>
      <c r="I32" s="26" t="n">
        <f aca="false">I33+I34+I37+I35+I36</f>
        <v>0</v>
      </c>
      <c r="J32" s="26" t="n">
        <f aca="false">H32+I32</f>
        <v>19093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838.6</v>
      </c>
      <c r="I33" s="26"/>
      <c r="J33" s="26" t="n">
        <f aca="false">H33+I33</f>
        <v>12838.6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873</v>
      </c>
      <c r="I34" s="26"/>
      <c r="J34" s="26" t="n">
        <f aca="false">H34+I34</f>
        <v>4873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3.1</v>
      </c>
      <c r="I35" s="26"/>
      <c r="J35" s="26" t="n">
        <f aca="false">H35+I35</f>
        <v>153.1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95.3</v>
      </c>
      <c r="I36" s="26"/>
      <c r="J36" s="26" t="n">
        <f aca="false">H36+I36</f>
        <v>395.3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833</v>
      </c>
      <c r="I37" s="26"/>
      <c r="J37" s="26" t="n">
        <f aca="false">H37+I37</f>
        <v>833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6.45" hidden="true" customHeight="tru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15</v>
      </c>
      <c r="I42" s="26"/>
      <c r="J42" s="26" t="n">
        <f aca="false">H42+I42</f>
        <v>41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0</v>
      </c>
      <c r="I43" s="26"/>
      <c r="J43" s="26" t="n">
        <f aca="false">H43+I43</f>
        <v>5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6.45" hidden="true" customHeight="tru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15" hidden="true" customHeight="tru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6.45" hidden="true" customHeight="tru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3.15" hidden="true" customHeight="tru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6.45" hidden="true" customHeight="tru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6.45" hidden="true" customHeight="tru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911</v>
      </c>
      <c r="I54" s="17" t="n">
        <f aca="false">I55</f>
        <v>3100</v>
      </c>
      <c r="J54" s="17" t="n">
        <f aca="false">H54+I54</f>
        <v>13011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911</v>
      </c>
      <c r="I55" s="26" t="n">
        <f aca="false">I56</f>
        <v>3100</v>
      </c>
      <c r="J55" s="26" t="n">
        <f aca="false">H55+I55</f>
        <v>13011</v>
      </c>
    </row>
    <row r="56" customFormat="false" ht="12.75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911</v>
      </c>
      <c r="I56" s="26" t="n">
        <f aca="false">I57</f>
        <v>3100</v>
      </c>
      <c r="J56" s="26" t="n">
        <f aca="false">H56+I56</f>
        <v>13011</v>
      </c>
    </row>
    <row r="57" customFormat="false" ht="12.75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911</v>
      </c>
      <c r="I57" s="26" t="n">
        <f aca="false">I58+I59</f>
        <v>3100</v>
      </c>
      <c r="J57" s="26" t="n">
        <f aca="false">H57+I57</f>
        <v>13011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911</v>
      </c>
      <c r="I58" s="26" t="n">
        <v>3100</v>
      </c>
      <c r="J58" s="26" t="n">
        <f aca="false">H58+I58</f>
        <v>13011</v>
      </c>
    </row>
    <row r="59" customFormat="false" ht="13.15" hidden="true" customHeight="tru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702.3</v>
      </c>
      <c r="I60" s="17" t="n">
        <f aca="false">I61+I64+I67</f>
        <v>0</v>
      </c>
      <c r="J60" s="17" t="n">
        <f aca="false">H60+I60</f>
        <v>702.3</v>
      </c>
    </row>
    <row r="61" customFormat="false" ht="25.5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39.3</v>
      </c>
      <c r="I61" s="26" t="n">
        <f aca="false">I62</f>
        <v>0</v>
      </c>
      <c r="J61" s="26" t="n">
        <f aca="false">H61+I61</f>
        <v>39.3</v>
      </c>
    </row>
    <row r="62" customFormat="false" ht="12.75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39.3</v>
      </c>
      <c r="I62" s="26" t="n">
        <f aca="false">I63</f>
        <v>0</v>
      </c>
      <c r="J62" s="26" t="n">
        <f aca="false">H62+I62</f>
        <v>39.3</v>
      </c>
    </row>
    <row r="63" customFormat="false" ht="25.5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39.3</v>
      </c>
      <c r="I63" s="26"/>
      <c r="J63" s="26" t="n">
        <f aca="false">H63+I63</f>
        <v>39.3</v>
      </c>
    </row>
    <row r="64" customFormat="false" ht="25.5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500</v>
      </c>
      <c r="I64" s="26" t="n">
        <f aca="false">I65</f>
        <v>0</v>
      </c>
      <c r="J64" s="26" t="n">
        <f aca="false">H64+I64</f>
        <v>500</v>
      </c>
    </row>
    <row r="65" customFormat="false" ht="12.75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500</v>
      </c>
      <c r="I66" s="26"/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8.25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2.75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51.5</v>
      </c>
      <c r="I70" s="17" t="n">
        <f aca="false">I71</f>
        <v>0</v>
      </c>
      <c r="J70" s="17" t="n">
        <f aca="false">H70+I70</f>
        <v>751.5</v>
      </c>
    </row>
    <row r="71" customFormat="false" ht="12.75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51.5</v>
      </c>
      <c r="I71" s="17" t="n">
        <f aca="false">I72</f>
        <v>0</v>
      </c>
      <c r="J71" s="17" t="n">
        <f aca="false">H71+I71</f>
        <v>751.5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51.5</v>
      </c>
      <c r="I72" s="26" t="n">
        <f aca="false">I73</f>
        <v>0</v>
      </c>
      <c r="J72" s="26" t="n">
        <f aca="false">H72+I72</f>
        <v>751.5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51.5</v>
      </c>
      <c r="I73" s="26" t="n">
        <f aca="false">I74</f>
        <v>0</v>
      </c>
      <c r="J73" s="26" t="n">
        <f aca="false">H73+I73</f>
        <v>751.5</v>
      </c>
    </row>
    <row r="74" customFormat="false" ht="25.5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51.5</v>
      </c>
      <c r="I74" s="26" t="n">
        <f aca="false">I75+I76</f>
        <v>0</v>
      </c>
      <c r="J74" s="26" t="n">
        <f aca="false">H74+I74</f>
        <v>751.5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46.5</v>
      </c>
      <c r="I75" s="26"/>
      <c r="J75" s="26" t="n">
        <f aca="false">H75+I75</f>
        <v>746.5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5.5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536</v>
      </c>
      <c r="I77" s="17" t="n">
        <f aca="false">I78+I87</f>
        <v>0</v>
      </c>
      <c r="J77" s="17" t="n">
        <f aca="false">H77+I77</f>
        <v>6536</v>
      </c>
    </row>
    <row r="78" customFormat="false" ht="38.25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752</v>
      </c>
      <c r="I78" s="17" t="n">
        <f aca="false">I79</f>
        <v>0</v>
      </c>
      <c r="J78" s="17" t="n">
        <f aca="false">H78+I78</f>
        <v>4752</v>
      </c>
    </row>
    <row r="79" customFormat="false" ht="38.25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752</v>
      </c>
      <c r="I79" s="26" t="n">
        <f aca="false">I80+I85</f>
        <v>0</v>
      </c>
      <c r="J79" s="26" t="n">
        <f aca="false">H79+I79</f>
        <v>4752</v>
      </c>
    </row>
    <row r="80" customFormat="false" ht="12.75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362</v>
      </c>
      <c r="I80" s="26" t="n">
        <f aca="false">I81+I82+I84+I83</f>
        <v>0</v>
      </c>
      <c r="J80" s="26" t="n">
        <f aca="false">H80+I80</f>
        <v>4362</v>
      </c>
    </row>
    <row r="81" customFormat="false" ht="12.75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3836</v>
      </c>
      <c r="I81" s="26"/>
      <c r="J81" s="26" t="n">
        <f aca="false">H81+I81</f>
        <v>3836</v>
      </c>
    </row>
    <row r="82" customFormat="false" ht="25.5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2.75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4</v>
      </c>
      <c r="I83" s="26"/>
      <c r="J83" s="26" t="n">
        <f aca="false">H83+I83</f>
        <v>4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94</v>
      </c>
      <c r="I84" s="26"/>
      <c r="J84" s="26" t="n">
        <f aca="false">H84+I84</f>
        <v>94</v>
      </c>
    </row>
    <row r="85" customFormat="false" ht="25.5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5.5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784</v>
      </c>
      <c r="I87" s="17" t="n">
        <f aca="false">I88+I95+I98+I101</f>
        <v>0</v>
      </c>
      <c r="J87" s="17" t="n">
        <f aca="false">H87+I87</f>
        <v>1784</v>
      </c>
    </row>
    <row r="88" customFormat="false" ht="51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69</v>
      </c>
      <c r="I88" s="26" t="n">
        <f aca="false">I89+I93+I91</f>
        <v>0</v>
      </c>
      <c r="J88" s="26" t="n">
        <f aca="false">H88+I88</f>
        <v>1169</v>
      </c>
    </row>
    <row r="89" customFormat="false" ht="25.5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0</v>
      </c>
      <c r="J89" s="26" t="n">
        <f aca="false">H89+I89</f>
        <v>780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/>
      <c r="J90" s="26" t="n">
        <f aca="false">H90+I90</f>
        <v>780</v>
      </c>
    </row>
    <row r="91" customFormat="false" ht="25.5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31</v>
      </c>
      <c r="I91" s="26" t="n">
        <f aca="false">I92</f>
        <v>0</v>
      </c>
      <c r="J91" s="26" t="n">
        <f aca="false">H91+I91</f>
        <v>31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31</v>
      </c>
      <c r="I92" s="26"/>
      <c r="J92" s="26" t="n">
        <f aca="false">H92+I92</f>
        <v>31</v>
      </c>
    </row>
    <row r="93" customFormat="false" ht="12.75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5.5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5.5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5.5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65</v>
      </c>
      <c r="I98" s="26" t="n">
        <f aca="false">I99</f>
        <v>0</v>
      </c>
      <c r="J98" s="26" t="n">
        <f aca="false">H98+I98</f>
        <v>65</v>
      </c>
    </row>
    <row r="99" customFormat="false" ht="38.25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65</v>
      </c>
      <c r="I99" s="26" t="n">
        <f aca="false">I100</f>
        <v>0</v>
      </c>
      <c r="J99" s="26" t="n">
        <f aca="false">H99+I99</f>
        <v>6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65</v>
      </c>
      <c r="I100" s="20"/>
      <c r="J100" s="20" t="n">
        <f aca="false">H100+I100</f>
        <v>65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50</v>
      </c>
      <c r="I101" s="26" t="n">
        <f aca="false">I102</f>
        <v>0</v>
      </c>
      <c r="J101" s="26" t="n">
        <f aca="false">H101+I101</f>
        <v>50</v>
      </c>
    </row>
    <row r="102" customFormat="false" ht="38.2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50</v>
      </c>
      <c r="I102" s="26" t="n">
        <f aca="false">I103</f>
        <v>0</v>
      </c>
      <c r="J102" s="26" t="n">
        <f aca="false">H102+I102</f>
        <v>5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50</v>
      </c>
      <c r="I103" s="26"/>
      <c r="J103" s="26" t="n">
        <f aca="false">H103+I103</f>
        <v>50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248.2</v>
      </c>
      <c r="I104" s="17" t="n">
        <f aca="false">I105+I113+I126+I119</f>
        <v>0</v>
      </c>
      <c r="J104" s="17" t="n">
        <f aca="false">H104+I104</f>
        <v>31248.2</v>
      </c>
    </row>
    <row r="105" customFormat="false" ht="12.75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1966</v>
      </c>
      <c r="I105" s="17" t="n">
        <f aca="false">I106</f>
        <v>0</v>
      </c>
      <c r="J105" s="17" t="n">
        <f aca="false">H105+I105</f>
        <v>1966</v>
      </c>
    </row>
    <row r="106" customFormat="false" ht="25.5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1966</v>
      </c>
      <c r="I106" s="26" t="n">
        <f aca="false">I107+I109+I111</f>
        <v>0</v>
      </c>
      <c r="J106" s="26" t="n">
        <f aca="false">H106+I106</f>
        <v>1966</v>
      </c>
    </row>
    <row r="107" customFormat="false" ht="12.75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H107+I107</f>
        <v>50</v>
      </c>
    </row>
    <row r="108" customFormat="false" ht="12.75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50</v>
      </c>
      <c r="I108" s="26"/>
      <c r="J108" s="26" t="n">
        <f aca="false">H108+I108</f>
        <v>50</v>
      </c>
    </row>
    <row r="109" customFormat="false" ht="25.5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5.5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8.25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5.5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5.5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5.5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2.75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5.5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5.5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5.5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2.75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210</v>
      </c>
      <c r="I126" s="17" t="n">
        <f aca="false">I127+I130</f>
        <v>0</v>
      </c>
      <c r="J126" s="17" t="n">
        <f aca="false">H126+I126</f>
        <v>210</v>
      </c>
    </row>
    <row r="127" customFormat="false" ht="12.7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2.75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</v>
      </c>
      <c r="I130" s="26" t="n">
        <f aca="false">I131</f>
        <v>0</v>
      </c>
      <c r="J130" s="26" t="n">
        <f aca="false">H130+I130</f>
        <v>10</v>
      </c>
    </row>
    <row r="131" customFormat="false" ht="25.5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</v>
      </c>
      <c r="I131" s="26" t="n">
        <f aca="false">I132</f>
        <v>0</v>
      </c>
      <c r="J131" s="26" t="n">
        <f aca="false">H131+I131</f>
        <v>10</v>
      </c>
    </row>
    <row r="132" customFormat="false" ht="12.75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</v>
      </c>
      <c r="I132" s="26"/>
      <c r="J132" s="26" t="n">
        <f aca="false">H132+I132</f>
        <v>10</v>
      </c>
    </row>
    <row r="133" customFormat="false" ht="12.75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6+H171+H145+H134</f>
        <v>50876.7</v>
      </c>
      <c r="I133" s="17" t="n">
        <f aca="false">I156+I171+I145+I134</f>
        <v>0</v>
      </c>
      <c r="J133" s="17" t="n">
        <f aca="false">H133+I133</f>
        <v>50876.7</v>
      </c>
    </row>
    <row r="134" customFormat="false" ht="12.75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2997.7</v>
      </c>
      <c r="I134" s="17" t="n">
        <f aca="false">I135+I141</f>
        <v>0</v>
      </c>
      <c r="J134" s="17" t="n">
        <f aca="false">H134+I134</f>
        <v>2997.7</v>
      </c>
    </row>
    <row r="135" customFormat="false" ht="38.25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687</v>
      </c>
      <c r="I135" s="20" t="n">
        <f aca="false">I136+I139</f>
        <v>0</v>
      </c>
      <c r="J135" s="20" t="n">
        <f aca="false">H135+I135</f>
        <v>687</v>
      </c>
    </row>
    <row r="136" customFormat="false" ht="25.5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H136+I136</f>
        <v>15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/>
      <c r="J137" s="20" t="n">
        <f aca="false">H137+I137</f>
        <v>140</v>
      </c>
    </row>
    <row r="138" customFormat="false" ht="12.75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/>
      <c r="J138" s="20" t="n">
        <f aca="false">H138+I138</f>
        <v>10</v>
      </c>
    </row>
    <row r="139" customFormat="false" ht="38.25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537</v>
      </c>
      <c r="I139" s="20" t="n">
        <f aca="false">I140</f>
        <v>0</v>
      </c>
      <c r="J139" s="20" t="n">
        <f aca="false">H139+I139</f>
        <v>537</v>
      </c>
    </row>
    <row r="140" customFormat="false" ht="12.75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537</v>
      </c>
      <c r="I140" s="20"/>
      <c r="J140" s="20" t="n">
        <f aca="false">H140+I140</f>
        <v>537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2310.7</v>
      </c>
      <c r="I141" s="20" t="n">
        <f aca="false">I142</f>
        <v>0</v>
      </c>
      <c r="J141" s="20" t="n">
        <f aca="false">H141+I141</f>
        <v>2310.7</v>
      </c>
    </row>
    <row r="142" customFormat="false" ht="25.5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2310.7</v>
      </c>
      <c r="I142" s="20" t="n">
        <f aca="false">I143+I144</f>
        <v>0</v>
      </c>
      <c r="J142" s="20" t="n">
        <f aca="false">H142+I142</f>
        <v>2310.7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2191.7</v>
      </c>
      <c r="I143" s="20"/>
      <c r="J143" s="20" t="n">
        <f aca="false">H143+I143</f>
        <v>2191.7</v>
      </c>
    </row>
    <row r="144" customFormat="false" ht="12.75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119</v>
      </c>
      <c r="I144" s="20"/>
      <c r="J144" s="20" t="n">
        <f aca="false">H144+I144</f>
        <v>119</v>
      </c>
    </row>
    <row r="145" customFormat="false" ht="12.75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+H154</f>
        <v>22408</v>
      </c>
      <c r="I145" s="17" t="n">
        <f aca="false">I146+I151+I154</f>
        <v>0</v>
      </c>
      <c r="J145" s="17" t="n">
        <f aca="false">H145+I145</f>
        <v>2240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2098</v>
      </c>
      <c r="I146" s="20" t="n">
        <f aca="false">I147+I149</f>
        <v>0</v>
      </c>
      <c r="J146" s="20" t="n">
        <f aca="false">H146+I146</f>
        <v>22098</v>
      </c>
    </row>
    <row r="147" customFormat="false" ht="25.5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3698</v>
      </c>
      <c r="I147" s="20" t="n">
        <f aca="false">I148</f>
        <v>0</v>
      </c>
      <c r="J147" s="20" t="n">
        <f aca="false">H147+I147</f>
        <v>3698</v>
      </c>
    </row>
    <row r="148" customFormat="false" ht="25.5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3698</v>
      </c>
      <c r="I148" s="20"/>
      <c r="J148" s="20" t="n">
        <f aca="false">H148+I148</f>
        <v>3698</v>
      </c>
    </row>
    <row r="149" customFormat="false" ht="25.5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18400</v>
      </c>
      <c r="I149" s="20" t="n">
        <f aca="false">I150</f>
        <v>0</v>
      </c>
      <c r="J149" s="20" t="n">
        <f aca="false">H149+I149</f>
        <v>18400</v>
      </c>
    </row>
    <row r="150" customFormat="false" ht="25.5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18400</v>
      </c>
      <c r="I150" s="20"/>
      <c r="J150" s="20" t="n">
        <f aca="false">H150+I150</f>
        <v>18400</v>
      </c>
    </row>
    <row r="151" customFormat="false" ht="25.5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H151+I151</f>
        <v>80</v>
      </c>
    </row>
    <row r="152" customFormat="false" ht="25.5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H152+I152</f>
        <v>80</v>
      </c>
    </row>
    <row r="153" customFormat="false" ht="25.5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80</v>
      </c>
      <c r="I153" s="20"/>
      <c r="J153" s="20" t="n">
        <f aca="false">H153+I153</f>
        <v>80</v>
      </c>
    </row>
    <row r="154" customFormat="false" ht="25.5" hidden="false" customHeight="false" outlineLevel="0" collapsed="false">
      <c r="A154" s="27"/>
      <c r="B154" s="18" t="s">
        <v>177</v>
      </c>
      <c r="C154" s="6" t="n">
        <v>902</v>
      </c>
      <c r="D154" s="19" t="s">
        <v>115</v>
      </c>
      <c r="E154" s="19" t="s">
        <v>36</v>
      </c>
      <c r="F154" s="19" t="s">
        <v>178</v>
      </c>
      <c r="G154" s="19"/>
      <c r="H154" s="20" t="n">
        <f aca="false">H155</f>
        <v>230</v>
      </c>
      <c r="I154" s="20" t="n">
        <f aca="false">I155</f>
        <v>0</v>
      </c>
      <c r="J154" s="20" t="n">
        <f aca="false">H154+I154</f>
        <v>230</v>
      </c>
    </row>
    <row r="155" customFormat="false" ht="12.75" hidden="false" customHeight="false" outlineLevel="0" collapsed="false">
      <c r="A155" s="27"/>
      <c r="B155" s="18" t="s">
        <v>29</v>
      </c>
      <c r="C155" s="6" t="n">
        <v>902</v>
      </c>
      <c r="D155" s="19" t="s">
        <v>115</v>
      </c>
      <c r="E155" s="19" t="s">
        <v>36</v>
      </c>
      <c r="F155" s="19" t="s">
        <v>178</v>
      </c>
      <c r="G155" s="19" t="s">
        <v>30</v>
      </c>
      <c r="H155" s="20" t="n">
        <v>230</v>
      </c>
      <c r="I155" s="20"/>
      <c r="J155" s="20" t="n">
        <f aca="false">H155+I155</f>
        <v>230</v>
      </c>
    </row>
    <row r="156" customFormat="false" ht="12.75" hidden="false" customHeight="false" outlineLevel="0" collapsed="false">
      <c r="A156" s="27"/>
      <c r="B156" s="13" t="s">
        <v>179</v>
      </c>
      <c r="C156" s="16" t="n">
        <v>902</v>
      </c>
      <c r="D156" s="14" t="s">
        <v>115</v>
      </c>
      <c r="E156" s="14" t="s">
        <v>19</v>
      </c>
      <c r="F156" s="14"/>
      <c r="G156" s="14"/>
      <c r="H156" s="17" t="n">
        <f aca="false">H157+H166</f>
        <v>21788.7</v>
      </c>
      <c r="I156" s="17" t="n">
        <f aca="false">I157+I166</f>
        <v>0</v>
      </c>
      <c r="J156" s="17" t="n">
        <f aca="false">H156+I156</f>
        <v>21788.7</v>
      </c>
    </row>
    <row r="157" customFormat="false" ht="25.5" hidden="false" customHeight="false" outlineLevel="0" collapsed="false">
      <c r="A157" s="27"/>
      <c r="B157" s="18" t="s">
        <v>180</v>
      </c>
      <c r="C157" s="6" t="n">
        <v>902</v>
      </c>
      <c r="D157" s="19" t="s">
        <v>115</v>
      </c>
      <c r="E157" s="19" t="s">
        <v>19</v>
      </c>
      <c r="F157" s="19" t="s">
        <v>181</v>
      </c>
      <c r="G157" s="30"/>
      <c r="H157" s="26" t="n">
        <f aca="false">H158+H162</f>
        <v>16189</v>
      </c>
      <c r="I157" s="26" t="n">
        <f aca="false">I158+I162</f>
        <v>0</v>
      </c>
      <c r="J157" s="26" t="n">
        <f aca="false">H157+I157</f>
        <v>16189</v>
      </c>
    </row>
    <row r="158" customFormat="false" ht="25.5" hidden="false" customHeight="false" outlineLevel="0" collapsed="false">
      <c r="A158" s="27"/>
      <c r="B158" s="18" t="s">
        <v>182</v>
      </c>
      <c r="C158" s="6" t="n">
        <v>902</v>
      </c>
      <c r="D158" s="19" t="s">
        <v>115</v>
      </c>
      <c r="E158" s="19" t="s">
        <v>19</v>
      </c>
      <c r="F158" s="19" t="s">
        <v>183</v>
      </c>
      <c r="G158" s="30"/>
      <c r="H158" s="26" t="n">
        <f aca="false">H159</f>
        <v>13377</v>
      </c>
      <c r="I158" s="26" t="n">
        <f aca="false">I159</f>
        <v>0</v>
      </c>
      <c r="J158" s="26" t="n">
        <f aca="false">H158+I158</f>
        <v>13377</v>
      </c>
    </row>
    <row r="159" customFormat="false" ht="12.75" hidden="false" customHeight="false" outlineLevel="0" collapsed="false">
      <c r="A159" s="27"/>
      <c r="B159" s="18" t="s">
        <v>184</v>
      </c>
      <c r="C159" s="21" t="n">
        <v>902</v>
      </c>
      <c r="D159" s="19" t="s">
        <v>115</v>
      </c>
      <c r="E159" s="19" t="s">
        <v>19</v>
      </c>
      <c r="F159" s="19" t="s">
        <v>185</v>
      </c>
      <c r="G159" s="30"/>
      <c r="H159" s="26" t="n">
        <f aca="false">H161+H160</f>
        <v>13377</v>
      </c>
      <c r="I159" s="26" t="n">
        <f aca="false">I161+I160</f>
        <v>0</v>
      </c>
      <c r="J159" s="26" t="n">
        <f aca="false">H159+I159</f>
        <v>13377</v>
      </c>
    </row>
    <row r="160" customFormat="false" ht="25.5" hidden="true" customHeight="false" outlineLevel="0" collapsed="false">
      <c r="A160" s="27"/>
      <c r="B160" s="18" t="s">
        <v>25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 t="s">
        <v>26</v>
      </c>
      <c r="H160" s="26"/>
      <c r="I160" s="26"/>
      <c r="J160" s="26" t="n">
        <f aca="false">H160+I160</f>
        <v>0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 t="s">
        <v>28</v>
      </c>
      <c r="H161" s="20" t="n">
        <v>13377</v>
      </c>
      <c r="I161" s="20"/>
      <c r="J161" s="20" t="n">
        <f aca="false">H161+I161</f>
        <v>13377</v>
      </c>
    </row>
    <row r="162" customFormat="false" ht="25.5" hidden="false" customHeight="false" outlineLevel="0" collapsed="false">
      <c r="A162" s="27"/>
      <c r="B162" s="18" t="s">
        <v>186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/>
      <c r="H162" s="26" t="n">
        <f aca="false">H163</f>
        <v>2812</v>
      </c>
      <c r="I162" s="26" t="n">
        <f aca="false">I163</f>
        <v>0</v>
      </c>
      <c r="J162" s="26" t="n">
        <f aca="false">H162+I162</f>
        <v>2812</v>
      </c>
    </row>
    <row r="163" customFormat="false" ht="12.75" hidden="false" customHeight="false" outlineLevel="0" collapsed="false">
      <c r="A163" s="27"/>
      <c r="B163" s="18" t="s">
        <v>188</v>
      </c>
      <c r="C163" s="21" t="n">
        <v>902</v>
      </c>
      <c r="D163" s="19" t="s">
        <v>115</v>
      </c>
      <c r="E163" s="19" t="s">
        <v>19</v>
      </c>
      <c r="F163" s="19" t="s">
        <v>189</v>
      </c>
      <c r="G163" s="30"/>
      <c r="H163" s="26" t="n">
        <f aca="false">H165+H164</f>
        <v>2812</v>
      </c>
      <c r="I163" s="26" t="n">
        <f aca="false">I165+I164</f>
        <v>0</v>
      </c>
      <c r="J163" s="26" t="n">
        <f aca="false">H163+I163</f>
        <v>2812</v>
      </c>
    </row>
    <row r="164" customFormat="false" ht="29.25" hidden="false" customHeight="true" outlineLevel="0" collapsed="false">
      <c r="A164" s="27"/>
      <c r="B164" s="18" t="s">
        <v>27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 t="s">
        <v>28</v>
      </c>
      <c r="H164" s="26" t="n">
        <v>2812</v>
      </c>
      <c r="I164" s="26"/>
      <c r="J164" s="26" t="n">
        <f aca="false">H164+I164</f>
        <v>2812</v>
      </c>
    </row>
    <row r="165" customFormat="false" ht="12.75" hidden="true" customHeight="false" outlineLevel="0" collapsed="false">
      <c r="A165" s="27"/>
      <c r="B165" s="28" t="s">
        <v>120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151</v>
      </c>
      <c r="H165" s="26"/>
      <c r="I165" s="26"/>
      <c r="J165" s="26"/>
    </row>
    <row r="166" customFormat="false" ht="12.75" hidden="false" customHeight="false" outlineLevel="0" collapsed="false">
      <c r="A166" s="27"/>
      <c r="B166" s="28" t="s">
        <v>190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/>
      <c r="H166" s="26" t="n">
        <f aca="false">H167+H169</f>
        <v>5599.7</v>
      </c>
      <c r="I166" s="26" t="n">
        <f aca="false">I167+I169</f>
        <v>0</v>
      </c>
      <c r="J166" s="26" t="n">
        <f aca="false">H166+I166</f>
        <v>5599.7</v>
      </c>
    </row>
    <row r="167" customFormat="false" ht="25.5" hidden="false" customHeight="false" outlineLevel="0" collapsed="false">
      <c r="A167" s="27"/>
      <c r="B167" s="2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704.2</v>
      </c>
      <c r="I167" s="26" t="n">
        <f aca="false">I168</f>
        <v>0</v>
      </c>
      <c r="J167" s="26" t="n">
        <f aca="false">H167+I167</f>
        <v>704.2</v>
      </c>
    </row>
    <row r="168" customFormat="false" ht="25.5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704.2</v>
      </c>
      <c r="I168" s="26"/>
      <c r="J168" s="26" t="n">
        <f aca="false">H168+I168</f>
        <v>704.2</v>
      </c>
    </row>
    <row r="169" customFormat="false" ht="12.75" hidden="false" customHeight="false" outlineLevel="0" collapsed="false">
      <c r="A169" s="27"/>
      <c r="B169" s="18" t="s">
        <v>194</v>
      </c>
      <c r="C169" s="21" t="n">
        <v>902</v>
      </c>
      <c r="D169" s="19" t="s">
        <v>115</v>
      </c>
      <c r="E169" s="19" t="s">
        <v>19</v>
      </c>
      <c r="F169" s="19" t="s">
        <v>195</v>
      </c>
      <c r="G169" s="30"/>
      <c r="H169" s="26" t="n">
        <f aca="false">H170</f>
        <v>4895.5</v>
      </c>
      <c r="I169" s="26" t="n">
        <f aca="false">I170</f>
        <v>0</v>
      </c>
      <c r="J169" s="26" t="n">
        <f aca="false">H169+I169</f>
        <v>4895.5</v>
      </c>
    </row>
    <row r="170" customFormat="false" ht="25.5" hidden="false" customHeight="false" outlineLevel="0" collapsed="false">
      <c r="A170" s="27"/>
      <c r="B170" s="18" t="s">
        <v>27</v>
      </c>
      <c r="C170" s="21" t="n">
        <v>902</v>
      </c>
      <c r="D170" s="19" t="s">
        <v>115</v>
      </c>
      <c r="E170" s="19" t="s">
        <v>19</v>
      </c>
      <c r="F170" s="19" t="s">
        <v>195</v>
      </c>
      <c r="G170" s="30" t="s">
        <v>28</v>
      </c>
      <c r="H170" s="26" t="n">
        <v>4895.5</v>
      </c>
      <c r="I170" s="26"/>
      <c r="J170" s="26" t="n">
        <f aca="false">H170+I170</f>
        <v>4895.5</v>
      </c>
    </row>
    <row r="171" customFormat="false" ht="25.5" hidden="false" customHeight="false" outlineLevel="0" collapsed="false">
      <c r="A171" s="27"/>
      <c r="B171" s="15" t="s">
        <v>196</v>
      </c>
      <c r="C171" s="16" t="n">
        <v>902</v>
      </c>
      <c r="D171" s="14" t="s">
        <v>115</v>
      </c>
      <c r="E171" s="14" t="s">
        <v>115</v>
      </c>
      <c r="F171" s="14"/>
      <c r="G171" s="31"/>
      <c r="H171" s="17" t="n">
        <f aca="false">H172</f>
        <v>3682.3</v>
      </c>
      <c r="I171" s="17" t="n">
        <f aca="false">I172</f>
        <v>0</v>
      </c>
      <c r="J171" s="17" t="n">
        <f aca="false">H171+I171</f>
        <v>3682.3</v>
      </c>
    </row>
    <row r="172" customFormat="false" ht="25.5" hidden="false" customHeight="false" outlineLevel="0" collapsed="false">
      <c r="A172" s="27"/>
      <c r="B172" s="18" t="s">
        <v>20</v>
      </c>
      <c r="C172" s="21" t="n">
        <v>902</v>
      </c>
      <c r="D172" s="19" t="s">
        <v>115</v>
      </c>
      <c r="E172" s="19" t="s">
        <v>115</v>
      </c>
      <c r="F172" s="19" t="s">
        <v>21</v>
      </c>
      <c r="G172" s="30"/>
      <c r="H172" s="26" t="n">
        <f aca="false">H173</f>
        <v>3682.3</v>
      </c>
      <c r="I172" s="26" t="n">
        <f aca="false">I173</f>
        <v>0</v>
      </c>
      <c r="J172" s="26" t="n">
        <f aca="false">H172+I172</f>
        <v>3682.3</v>
      </c>
    </row>
    <row r="173" customFormat="false" ht="25.5" hidden="false" customHeight="false" outlineLevel="0" collapsed="false">
      <c r="A173" s="27"/>
      <c r="B173" s="18" t="s">
        <v>42</v>
      </c>
      <c r="C173" s="21" t="n">
        <v>902</v>
      </c>
      <c r="D173" s="19" t="s">
        <v>115</v>
      </c>
      <c r="E173" s="19" t="s">
        <v>115</v>
      </c>
      <c r="F173" s="19" t="s">
        <v>21</v>
      </c>
      <c r="G173" s="30"/>
      <c r="H173" s="26" t="n">
        <f aca="false">H174</f>
        <v>3682.3</v>
      </c>
      <c r="I173" s="26" t="n">
        <f aca="false">I174</f>
        <v>0</v>
      </c>
      <c r="J173" s="26" t="n">
        <f aca="false">H173+I173</f>
        <v>3682.3</v>
      </c>
    </row>
    <row r="174" customFormat="false" ht="12.75" hidden="false" customHeight="false" outlineLevel="0" collapsed="false">
      <c r="A174" s="27"/>
      <c r="B174" s="18" t="s">
        <v>23</v>
      </c>
      <c r="C174" s="6" t="n">
        <v>902</v>
      </c>
      <c r="D174" s="19" t="s">
        <v>115</v>
      </c>
      <c r="E174" s="19" t="s">
        <v>115</v>
      </c>
      <c r="F174" s="19" t="s">
        <v>24</v>
      </c>
      <c r="G174" s="30"/>
      <c r="H174" s="26" t="n">
        <f aca="false">H175+H177+H176</f>
        <v>3682.3</v>
      </c>
      <c r="I174" s="26" t="n">
        <f aca="false">I175+I177+I176</f>
        <v>0</v>
      </c>
      <c r="J174" s="26" t="n">
        <f aca="false">H174+I174</f>
        <v>3682.3</v>
      </c>
    </row>
    <row r="175" customFormat="false" ht="25.5" hidden="false" customHeight="false" outlineLevel="0" collapsed="false">
      <c r="A175" s="27"/>
      <c r="B175" s="18" t="s">
        <v>25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26</v>
      </c>
      <c r="H175" s="26" t="n">
        <v>2603</v>
      </c>
      <c r="I175" s="26"/>
      <c r="J175" s="26" t="n">
        <f aca="false">H175+I175</f>
        <v>2603</v>
      </c>
    </row>
    <row r="176" customFormat="false" ht="25.5" hidden="false" customHeight="false" outlineLevel="0" collapsed="false">
      <c r="A176" s="27"/>
      <c r="B176" s="18" t="s">
        <v>27</v>
      </c>
      <c r="C176" s="21" t="n">
        <v>902</v>
      </c>
      <c r="D176" s="19" t="s">
        <v>115</v>
      </c>
      <c r="E176" s="19" t="s">
        <v>115</v>
      </c>
      <c r="F176" s="19" t="s">
        <v>24</v>
      </c>
      <c r="G176" s="30" t="s">
        <v>28</v>
      </c>
      <c r="H176" s="26" t="n">
        <v>958</v>
      </c>
      <c r="I176" s="26"/>
      <c r="J176" s="26" t="n">
        <f aca="false">H176+I176</f>
        <v>958</v>
      </c>
    </row>
    <row r="177" customFormat="false" ht="12.75" hidden="false" customHeight="false" outlineLevel="0" collapsed="false">
      <c r="A177" s="27"/>
      <c r="B177" s="18" t="s">
        <v>29</v>
      </c>
      <c r="C177" s="21" t="n">
        <v>902</v>
      </c>
      <c r="D177" s="19" t="s">
        <v>115</v>
      </c>
      <c r="E177" s="19" t="s">
        <v>115</v>
      </c>
      <c r="F177" s="19" t="s">
        <v>24</v>
      </c>
      <c r="G177" s="30" t="s">
        <v>30</v>
      </c>
      <c r="H177" s="26" t="n">
        <v>121.3</v>
      </c>
      <c r="I177" s="26"/>
      <c r="J177" s="26" t="n">
        <f aca="false">H177+I177</f>
        <v>121.3</v>
      </c>
    </row>
    <row r="178" customFormat="false" ht="12.75" hidden="false" customHeight="false" outlineLevel="0" collapsed="false">
      <c r="A178" s="27"/>
      <c r="B178" s="13" t="s">
        <v>197</v>
      </c>
      <c r="C178" s="22" t="n">
        <v>902</v>
      </c>
      <c r="D178" s="14" t="s">
        <v>56</v>
      </c>
      <c r="E178" s="14"/>
      <c r="F178" s="14"/>
      <c r="G178" s="14"/>
      <c r="H178" s="17" t="n">
        <f aca="false">H179</f>
        <v>70</v>
      </c>
      <c r="I178" s="17" t="n">
        <f aca="false">I179</f>
        <v>0</v>
      </c>
      <c r="J178" s="17" t="n">
        <f aca="false">H178+I178</f>
        <v>70</v>
      </c>
    </row>
    <row r="179" customFormat="false" ht="25.5" hidden="false" customHeight="false" outlineLevel="0" collapsed="false">
      <c r="A179" s="27"/>
      <c r="B179" s="32" t="s">
        <v>198</v>
      </c>
      <c r="C179" s="16" t="n">
        <v>902</v>
      </c>
      <c r="D179" s="14" t="s">
        <v>56</v>
      </c>
      <c r="E179" s="14" t="s">
        <v>115</v>
      </c>
      <c r="F179" s="14"/>
      <c r="G179" s="14"/>
      <c r="H179" s="17" t="n">
        <f aca="false">H180</f>
        <v>70</v>
      </c>
      <c r="I179" s="17" t="n">
        <f aca="false">I180</f>
        <v>0</v>
      </c>
      <c r="J179" s="17" t="n">
        <f aca="false">H179+I179</f>
        <v>70</v>
      </c>
    </row>
    <row r="180" customFormat="false" ht="51" hidden="false" customHeight="false" outlineLevel="0" collapsed="false">
      <c r="A180" s="27"/>
      <c r="B180" s="18" t="s">
        <v>199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/>
      <c r="H180" s="26" t="n">
        <f aca="false">H181</f>
        <v>70</v>
      </c>
      <c r="I180" s="26" t="n">
        <f aca="false">I181</f>
        <v>0</v>
      </c>
      <c r="J180" s="26" t="n">
        <f aca="false">H180+I180</f>
        <v>70</v>
      </c>
    </row>
    <row r="181" customFormat="false" ht="12.75" hidden="false" customHeight="false" outlineLevel="0" collapsed="false">
      <c r="A181" s="27"/>
      <c r="B181" s="18" t="s">
        <v>201</v>
      </c>
      <c r="C181" s="21" t="n">
        <v>902</v>
      </c>
      <c r="D181" s="19" t="s">
        <v>56</v>
      </c>
      <c r="E181" s="19" t="s">
        <v>115</v>
      </c>
      <c r="F181" s="19" t="s">
        <v>202</v>
      </c>
      <c r="G181" s="19"/>
      <c r="H181" s="26" t="n">
        <f aca="false">H182</f>
        <v>70</v>
      </c>
      <c r="I181" s="26" t="n">
        <f aca="false">I182</f>
        <v>0</v>
      </c>
      <c r="J181" s="26" t="n">
        <f aca="false">H181+I181</f>
        <v>70</v>
      </c>
    </row>
    <row r="182" customFormat="false" ht="25.5" hidden="false" customHeight="false" outlineLevel="0" collapsed="false">
      <c r="A182" s="27"/>
      <c r="B182" s="18" t="s">
        <v>27</v>
      </c>
      <c r="C182" s="21" t="n">
        <v>902</v>
      </c>
      <c r="D182" s="19" t="s">
        <v>56</v>
      </c>
      <c r="E182" s="19" t="s">
        <v>115</v>
      </c>
      <c r="F182" s="19" t="s">
        <v>202</v>
      </c>
      <c r="G182" s="19" t="s">
        <v>28</v>
      </c>
      <c r="H182" s="26" t="n">
        <v>70</v>
      </c>
      <c r="I182" s="26"/>
      <c r="J182" s="26" t="n">
        <f aca="false">H182+I182</f>
        <v>70</v>
      </c>
    </row>
    <row r="183" customFormat="false" ht="12.75" hidden="false" customHeight="false" outlineLevel="0" collapsed="false">
      <c r="A183" s="27"/>
      <c r="B183" s="15" t="s">
        <v>203</v>
      </c>
      <c r="C183" s="22" t="n">
        <v>902</v>
      </c>
      <c r="D183" s="14" t="s">
        <v>126</v>
      </c>
      <c r="E183" s="14"/>
      <c r="F183" s="14"/>
      <c r="G183" s="14"/>
      <c r="H183" s="17" t="n">
        <f aca="false">H184+H189</f>
        <v>4395</v>
      </c>
      <c r="I183" s="17" t="n">
        <f aca="false">I184+I189</f>
        <v>0</v>
      </c>
      <c r="J183" s="17" t="n">
        <f aca="false">H183+I183</f>
        <v>4395</v>
      </c>
    </row>
    <row r="184" customFormat="false" ht="12.75" hidden="false" customHeight="false" outlineLevel="0" collapsed="false">
      <c r="A184" s="27"/>
      <c r="B184" s="15" t="s">
        <v>204</v>
      </c>
      <c r="C184" s="16" t="n">
        <v>902</v>
      </c>
      <c r="D184" s="14" t="s">
        <v>126</v>
      </c>
      <c r="E184" s="14" t="s">
        <v>17</v>
      </c>
      <c r="F184" s="14"/>
      <c r="G184" s="14"/>
      <c r="H184" s="17" t="n">
        <f aca="false">H185</f>
        <v>37</v>
      </c>
      <c r="I184" s="17" t="n">
        <f aca="false">I185</f>
        <v>0</v>
      </c>
      <c r="J184" s="17" t="n">
        <f aca="false">H184+I184</f>
        <v>37</v>
      </c>
    </row>
    <row r="185" customFormat="false" ht="25.5" hidden="false" customHeight="false" outlineLevel="0" collapsed="false">
      <c r="A185" s="24" t="s">
        <v>205</v>
      </c>
      <c r="B185" s="18" t="s">
        <v>206</v>
      </c>
      <c r="C185" s="21" t="n">
        <v>902</v>
      </c>
      <c r="D185" s="19" t="s">
        <v>126</v>
      </c>
      <c r="E185" s="19" t="s">
        <v>17</v>
      </c>
      <c r="F185" s="19" t="s">
        <v>207</v>
      </c>
      <c r="G185" s="19"/>
      <c r="H185" s="26" t="n">
        <f aca="false">H186</f>
        <v>37</v>
      </c>
      <c r="I185" s="26" t="n">
        <f aca="false">I186</f>
        <v>0</v>
      </c>
      <c r="J185" s="26" t="n">
        <f aca="false">H185+I185</f>
        <v>37</v>
      </c>
    </row>
    <row r="186" customFormat="false" ht="27.75" hidden="false" customHeight="true" outlineLevel="0" collapsed="false">
      <c r="A186" s="27"/>
      <c r="B186" s="28" t="s">
        <v>208</v>
      </c>
      <c r="C186" s="6" t="n">
        <v>902</v>
      </c>
      <c r="D186" s="19" t="s">
        <v>126</v>
      </c>
      <c r="E186" s="19" t="s">
        <v>17</v>
      </c>
      <c r="F186" s="19" t="s">
        <v>209</v>
      </c>
      <c r="G186" s="19"/>
      <c r="H186" s="26" t="n">
        <f aca="false">H188+H187</f>
        <v>37</v>
      </c>
      <c r="I186" s="26" t="n">
        <f aca="false">I188+I187</f>
        <v>0</v>
      </c>
      <c r="J186" s="26" t="n">
        <f aca="false">H186+I186</f>
        <v>37</v>
      </c>
    </row>
    <row r="187" customFormat="false" ht="25.5" hidden="true" customHeight="false" outlineLevel="0" collapsed="false">
      <c r="A187" s="27"/>
      <c r="B187" s="18" t="s">
        <v>25</v>
      </c>
      <c r="C187" s="6" t="n">
        <v>902</v>
      </c>
      <c r="D187" s="19" t="s">
        <v>126</v>
      </c>
      <c r="E187" s="19" t="s">
        <v>17</v>
      </c>
      <c r="F187" s="19" t="s">
        <v>210</v>
      </c>
      <c r="G187" s="19" t="s">
        <v>26</v>
      </c>
      <c r="H187" s="26"/>
      <c r="I187" s="26"/>
      <c r="J187" s="26" t="n">
        <f aca="false">H187+I187</f>
        <v>0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6</v>
      </c>
      <c r="E188" s="19" t="s">
        <v>17</v>
      </c>
      <c r="F188" s="19" t="s">
        <v>209</v>
      </c>
      <c r="G188" s="19" t="s">
        <v>28</v>
      </c>
      <c r="H188" s="26" t="n">
        <v>37</v>
      </c>
      <c r="I188" s="26"/>
      <c r="J188" s="26" t="n">
        <f aca="false">H188+I188</f>
        <v>37</v>
      </c>
    </row>
    <row r="189" customFormat="false" ht="12.75" hidden="false" customHeight="false" outlineLevel="0" collapsed="false">
      <c r="A189" s="27"/>
      <c r="B189" s="15" t="s">
        <v>211</v>
      </c>
      <c r="C189" s="22" t="n">
        <v>902</v>
      </c>
      <c r="D189" s="14" t="s">
        <v>126</v>
      </c>
      <c r="E189" s="14" t="s">
        <v>41</v>
      </c>
      <c r="F189" s="14"/>
      <c r="G189" s="14"/>
      <c r="H189" s="17" t="n">
        <f aca="false">H190</f>
        <v>4358</v>
      </c>
      <c r="I189" s="17" t="n">
        <f aca="false">I190</f>
        <v>0</v>
      </c>
      <c r="J189" s="17" t="n">
        <f aca="false">H189+I189</f>
        <v>4358</v>
      </c>
    </row>
    <row r="190" customFormat="false" ht="25.5" hidden="false" customHeight="false" outlineLevel="0" collapsed="false">
      <c r="A190" s="25"/>
      <c r="B190" s="18" t="s">
        <v>20</v>
      </c>
      <c r="C190" s="6" t="n">
        <v>902</v>
      </c>
      <c r="D190" s="19" t="s">
        <v>126</v>
      </c>
      <c r="E190" s="19" t="s">
        <v>41</v>
      </c>
      <c r="F190" s="19" t="s">
        <v>21</v>
      </c>
      <c r="G190" s="19"/>
      <c r="H190" s="20" t="n">
        <f aca="false">H191</f>
        <v>4358</v>
      </c>
      <c r="I190" s="20" t="n">
        <f aca="false">I191</f>
        <v>0</v>
      </c>
      <c r="J190" s="20" t="n">
        <f aca="false">H190+I190</f>
        <v>4358</v>
      </c>
    </row>
    <row r="191" customFormat="false" ht="25.5" hidden="false" customHeight="false" outlineLevel="0" collapsed="false">
      <c r="A191" s="25"/>
      <c r="B191" s="18" t="s">
        <v>212</v>
      </c>
      <c r="C191" s="21" t="n">
        <v>902</v>
      </c>
      <c r="D191" s="19" t="s">
        <v>126</v>
      </c>
      <c r="E191" s="19" t="s">
        <v>41</v>
      </c>
      <c r="F191" s="19" t="s">
        <v>21</v>
      </c>
      <c r="G191" s="19"/>
      <c r="H191" s="26" t="n">
        <f aca="false">H192</f>
        <v>4358</v>
      </c>
      <c r="I191" s="26" t="n">
        <f aca="false">I192</f>
        <v>0</v>
      </c>
      <c r="J191" s="26" t="n">
        <f aca="false">H191+I191</f>
        <v>4358</v>
      </c>
    </row>
    <row r="192" customFormat="false" ht="25.5" hidden="false" customHeight="false" outlineLevel="0" collapsed="false">
      <c r="A192" s="25"/>
      <c r="B192" s="18" t="s">
        <v>213</v>
      </c>
      <c r="C192" s="6" t="n">
        <v>902</v>
      </c>
      <c r="D192" s="19" t="s">
        <v>126</v>
      </c>
      <c r="E192" s="19" t="s">
        <v>41</v>
      </c>
      <c r="F192" s="19" t="s">
        <v>214</v>
      </c>
      <c r="G192" s="19"/>
      <c r="H192" s="26" t="n">
        <f aca="false">H193+H194+H195</f>
        <v>4358</v>
      </c>
      <c r="I192" s="26" t="n">
        <f aca="false">I193+I194+I195</f>
        <v>0</v>
      </c>
      <c r="J192" s="26" t="n">
        <f aca="false">H192+I192</f>
        <v>4358</v>
      </c>
    </row>
    <row r="193" customFormat="false" ht="25.5" hidden="false" customHeight="false" outlineLevel="0" collapsed="false">
      <c r="A193" s="25"/>
      <c r="B193" s="18" t="s">
        <v>25</v>
      </c>
      <c r="C193" s="21" t="n">
        <v>902</v>
      </c>
      <c r="D193" s="19" t="s">
        <v>126</v>
      </c>
      <c r="E193" s="19" t="s">
        <v>41</v>
      </c>
      <c r="F193" s="19" t="s">
        <v>214</v>
      </c>
      <c r="G193" s="19" t="s">
        <v>26</v>
      </c>
      <c r="H193" s="26" t="n">
        <v>4234</v>
      </c>
      <c r="I193" s="26"/>
      <c r="J193" s="26" t="n">
        <f aca="false">H193+I193</f>
        <v>4234</v>
      </c>
    </row>
    <row r="194" customFormat="false" ht="25.5" hidden="false" customHeight="false" outlineLevel="0" collapsed="false">
      <c r="A194" s="25"/>
      <c r="B194" s="18" t="s">
        <v>27</v>
      </c>
      <c r="C194" s="21" t="n">
        <v>902</v>
      </c>
      <c r="D194" s="19" t="s">
        <v>126</v>
      </c>
      <c r="E194" s="19" t="s">
        <v>41</v>
      </c>
      <c r="F194" s="19" t="s">
        <v>214</v>
      </c>
      <c r="G194" s="19" t="s">
        <v>28</v>
      </c>
      <c r="H194" s="26" t="n">
        <v>119</v>
      </c>
      <c r="I194" s="26"/>
      <c r="J194" s="26" t="n">
        <f aca="false">H194+I194</f>
        <v>119</v>
      </c>
    </row>
    <row r="195" customFormat="false" ht="12.75" hidden="false" customHeight="false" outlineLevel="0" collapsed="false">
      <c r="A195" s="25"/>
      <c r="B195" s="18" t="s">
        <v>29</v>
      </c>
      <c r="C195" s="21" t="n">
        <v>902</v>
      </c>
      <c r="D195" s="19" t="s">
        <v>126</v>
      </c>
      <c r="E195" s="19" t="s">
        <v>41</v>
      </c>
      <c r="F195" s="19" t="s">
        <v>214</v>
      </c>
      <c r="G195" s="19" t="s">
        <v>30</v>
      </c>
      <c r="H195" s="26" t="n">
        <v>5</v>
      </c>
      <c r="I195" s="26"/>
      <c r="J195" s="26" t="n">
        <f aca="false">H195+I195</f>
        <v>5</v>
      </c>
    </row>
    <row r="196" customFormat="false" ht="12.75" hidden="false" customHeight="false" outlineLevel="0" collapsed="false">
      <c r="A196" s="25"/>
      <c r="B196" s="13" t="s">
        <v>215</v>
      </c>
      <c r="C196" s="16" t="n">
        <v>902</v>
      </c>
      <c r="D196" s="14" t="s">
        <v>216</v>
      </c>
      <c r="E196" s="14"/>
      <c r="F196" s="14"/>
      <c r="G196" s="14"/>
      <c r="H196" s="17" t="n">
        <f aca="false">H197+H202+H214+H206</f>
        <v>5727</v>
      </c>
      <c r="I196" s="17" t="n">
        <f aca="false">I197+I202+I214+I206</f>
        <v>0</v>
      </c>
      <c r="J196" s="17" t="n">
        <f aca="false">H196+I196</f>
        <v>5727</v>
      </c>
    </row>
    <row r="197" customFormat="false" ht="12.75" hidden="false" customHeight="false" outlineLevel="0" collapsed="false">
      <c r="A197" s="25"/>
      <c r="B197" s="13" t="s">
        <v>217</v>
      </c>
      <c r="C197" s="22" t="n">
        <v>902</v>
      </c>
      <c r="D197" s="14" t="s">
        <v>216</v>
      </c>
      <c r="E197" s="14" t="s">
        <v>17</v>
      </c>
      <c r="F197" s="14"/>
      <c r="G197" s="14"/>
      <c r="H197" s="17" t="n">
        <f aca="false">H200</f>
        <v>1780</v>
      </c>
      <c r="I197" s="17" t="n">
        <f aca="false">I200</f>
        <v>0</v>
      </c>
      <c r="J197" s="17" t="n">
        <f aca="false">H197+I197</f>
        <v>1780</v>
      </c>
    </row>
    <row r="198" customFormat="false" ht="25.5" hidden="false" customHeight="false" outlineLevel="0" collapsed="false">
      <c r="A198" s="25"/>
      <c r="B198" s="18" t="s">
        <v>218</v>
      </c>
      <c r="C198" s="6" t="n">
        <v>902</v>
      </c>
      <c r="D198" s="19" t="s">
        <v>216</v>
      </c>
      <c r="E198" s="19" t="s">
        <v>17</v>
      </c>
      <c r="F198" s="19" t="s">
        <v>219</v>
      </c>
      <c r="G198" s="19"/>
      <c r="H198" s="20" t="n">
        <f aca="false">H199</f>
        <v>1780</v>
      </c>
      <c r="I198" s="20" t="n">
        <f aca="false">I199</f>
        <v>0</v>
      </c>
      <c r="J198" s="20" t="n">
        <f aca="false">H198+I198</f>
        <v>1780</v>
      </c>
    </row>
    <row r="199" customFormat="false" ht="12.75" hidden="false" customHeight="false" outlineLevel="0" collapsed="false">
      <c r="A199" s="25"/>
      <c r="B199" s="33" t="s">
        <v>220</v>
      </c>
      <c r="C199" s="6" t="n">
        <v>902</v>
      </c>
      <c r="D199" s="19" t="s">
        <v>216</v>
      </c>
      <c r="E199" s="19" t="s">
        <v>17</v>
      </c>
      <c r="F199" s="19" t="s">
        <v>221</v>
      </c>
      <c r="G199" s="19"/>
      <c r="H199" s="20" t="n">
        <f aca="false">H200</f>
        <v>1780</v>
      </c>
      <c r="I199" s="20" t="n">
        <f aca="false">I200</f>
        <v>0</v>
      </c>
      <c r="J199" s="20" t="n">
        <f aca="false">H199+I199</f>
        <v>1780</v>
      </c>
    </row>
    <row r="200" customFormat="false" ht="12.75" hidden="false" customHeight="false" outlineLevel="0" collapsed="false">
      <c r="A200" s="25"/>
      <c r="B200" s="18" t="s">
        <v>222</v>
      </c>
      <c r="C200" s="21" t="n">
        <v>902</v>
      </c>
      <c r="D200" s="19" t="s">
        <v>216</v>
      </c>
      <c r="E200" s="19" t="s">
        <v>17</v>
      </c>
      <c r="F200" s="19" t="s">
        <v>223</v>
      </c>
      <c r="G200" s="19"/>
      <c r="H200" s="26" t="n">
        <f aca="false">H201</f>
        <v>1780</v>
      </c>
      <c r="I200" s="26" t="n">
        <f aca="false">I201</f>
        <v>0</v>
      </c>
      <c r="J200" s="26" t="n">
        <f aca="false">H200+I200</f>
        <v>1780</v>
      </c>
    </row>
    <row r="201" customFormat="false" ht="12.75" hidden="false" customHeight="false" outlineLevel="0" collapsed="false">
      <c r="A201" s="25"/>
      <c r="B201" s="18" t="s">
        <v>224</v>
      </c>
      <c r="C201" s="6" t="n">
        <v>902</v>
      </c>
      <c r="D201" s="19" t="s">
        <v>216</v>
      </c>
      <c r="E201" s="19" t="s">
        <v>17</v>
      </c>
      <c r="F201" s="19" t="s">
        <v>223</v>
      </c>
      <c r="G201" s="19" t="s">
        <v>225</v>
      </c>
      <c r="H201" s="26" t="n">
        <v>1780</v>
      </c>
      <c r="I201" s="26"/>
      <c r="J201" s="26" t="n">
        <f aca="false">H201+I201</f>
        <v>1780</v>
      </c>
    </row>
    <row r="202" customFormat="false" ht="12.75" hidden="false" customHeight="false" outlineLevel="0" collapsed="false">
      <c r="A202" s="25"/>
      <c r="B202" s="15" t="s">
        <v>226</v>
      </c>
      <c r="C202" s="22" t="n">
        <v>902</v>
      </c>
      <c r="D202" s="14" t="s">
        <v>216</v>
      </c>
      <c r="E202" s="14" t="s">
        <v>19</v>
      </c>
      <c r="F202" s="14"/>
      <c r="G202" s="14"/>
      <c r="H202" s="17" t="n">
        <f aca="false">H203</f>
        <v>719</v>
      </c>
      <c r="I202" s="17" t="n">
        <f aca="false">I203</f>
        <v>0</v>
      </c>
      <c r="J202" s="17" t="n">
        <f aca="false">H202+I202</f>
        <v>719</v>
      </c>
    </row>
    <row r="203" customFormat="false" ht="25.5" hidden="false" customHeight="false" outlineLevel="0" collapsed="false">
      <c r="A203" s="25"/>
      <c r="B203" s="18" t="s">
        <v>227</v>
      </c>
      <c r="C203" s="6" t="n">
        <v>902</v>
      </c>
      <c r="D203" s="19" t="s">
        <v>216</v>
      </c>
      <c r="E203" s="19" t="s">
        <v>19</v>
      </c>
      <c r="F203" s="19" t="s">
        <v>228</v>
      </c>
      <c r="G203" s="19"/>
      <c r="H203" s="26" t="n">
        <f aca="false">H204</f>
        <v>719</v>
      </c>
      <c r="I203" s="26" t="n">
        <f aca="false">I204</f>
        <v>0</v>
      </c>
      <c r="J203" s="26" t="n">
        <f aca="false">H203+I203</f>
        <v>719</v>
      </c>
    </row>
    <row r="204" customFormat="false" ht="12.75" hidden="false" customHeight="false" outlineLevel="0" collapsed="false">
      <c r="A204" s="25"/>
      <c r="B204" s="18" t="s">
        <v>229</v>
      </c>
      <c r="C204" s="21" t="n">
        <v>902</v>
      </c>
      <c r="D204" s="19" t="s">
        <v>216</v>
      </c>
      <c r="E204" s="19" t="s">
        <v>19</v>
      </c>
      <c r="F204" s="19" t="s">
        <v>230</v>
      </c>
      <c r="G204" s="19"/>
      <c r="H204" s="26" t="n">
        <f aca="false">H205</f>
        <v>719</v>
      </c>
      <c r="I204" s="26" t="n">
        <f aca="false">I205</f>
        <v>0</v>
      </c>
      <c r="J204" s="26" t="n">
        <f aca="false">H204+I204</f>
        <v>719</v>
      </c>
    </row>
    <row r="205" customFormat="false" ht="25.5" hidden="false" customHeight="false" outlineLevel="0" collapsed="false">
      <c r="A205" s="25"/>
      <c r="B205" s="18" t="s">
        <v>231</v>
      </c>
      <c r="C205" s="21" t="n">
        <v>902</v>
      </c>
      <c r="D205" s="19" t="s">
        <v>216</v>
      </c>
      <c r="E205" s="19" t="s">
        <v>19</v>
      </c>
      <c r="F205" s="19" t="s">
        <v>230</v>
      </c>
      <c r="G205" s="19" t="s">
        <v>44</v>
      </c>
      <c r="H205" s="26" t="n">
        <v>719</v>
      </c>
      <c r="I205" s="26"/>
      <c r="J205" s="26" t="n">
        <f aca="false">H205+I205</f>
        <v>719</v>
      </c>
    </row>
    <row r="206" customFormat="false" ht="12.75" hidden="false" customHeight="true" outlineLevel="0" collapsed="false">
      <c r="A206" s="25"/>
      <c r="B206" s="15" t="s">
        <v>232</v>
      </c>
      <c r="C206" s="16" t="n">
        <v>902</v>
      </c>
      <c r="D206" s="14" t="s">
        <v>216</v>
      </c>
      <c r="E206" s="14" t="s">
        <v>41</v>
      </c>
      <c r="F206" s="14"/>
      <c r="G206" s="14"/>
      <c r="H206" s="17" t="n">
        <f aca="false">H207</f>
        <v>2698</v>
      </c>
      <c r="I206" s="17" t="n">
        <f aca="false">I207</f>
        <v>0</v>
      </c>
      <c r="J206" s="17" t="n">
        <f aca="false">H206+I206</f>
        <v>2698</v>
      </c>
    </row>
    <row r="207" customFormat="false" ht="12.75" hidden="false" customHeight="true" outlineLevel="0" collapsed="false">
      <c r="A207" s="25"/>
      <c r="B207" s="18" t="s">
        <v>232</v>
      </c>
      <c r="C207" s="21" t="n">
        <v>902</v>
      </c>
      <c r="D207" s="19" t="s">
        <v>216</v>
      </c>
      <c r="E207" s="19" t="s">
        <v>41</v>
      </c>
      <c r="F207" s="19"/>
      <c r="G207" s="19"/>
      <c r="H207" s="26" t="n">
        <f aca="false">H208</f>
        <v>2698</v>
      </c>
      <c r="I207" s="26" t="n">
        <f aca="false">I208</f>
        <v>0</v>
      </c>
      <c r="J207" s="26" t="n">
        <f aca="false">H207+I207</f>
        <v>2698</v>
      </c>
    </row>
    <row r="208" customFormat="false" ht="12.75" hidden="false" customHeight="true" outlineLevel="0" collapsed="false">
      <c r="A208" s="25"/>
      <c r="B208" s="18" t="s">
        <v>233</v>
      </c>
      <c r="C208" s="21" t="n">
        <v>902</v>
      </c>
      <c r="D208" s="19" t="s">
        <v>216</v>
      </c>
      <c r="E208" s="19" t="s">
        <v>41</v>
      </c>
      <c r="F208" s="19" t="s">
        <v>234</v>
      </c>
      <c r="G208" s="19"/>
      <c r="H208" s="26" t="n">
        <f aca="false">H209</f>
        <v>2698</v>
      </c>
      <c r="I208" s="26" t="n">
        <f aca="false">I209</f>
        <v>0</v>
      </c>
      <c r="J208" s="26" t="n">
        <f aca="false">H208+I208</f>
        <v>2698</v>
      </c>
    </row>
    <row r="209" customFormat="false" ht="12.75" hidden="false" customHeight="false" outlineLevel="0" collapsed="false">
      <c r="A209" s="25"/>
      <c r="B209" s="18" t="s">
        <v>235</v>
      </c>
      <c r="C209" s="21" t="n">
        <v>902</v>
      </c>
      <c r="D209" s="19" t="s">
        <v>216</v>
      </c>
      <c r="E209" s="19" t="s">
        <v>41</v>
      </c>
      <c r="F209" s="19" t="s">
        <v>234</v>
      </c>
      <c r="G209" s="19"/>
      <c r="H209" s="26" t="n">
        <f aca="false">H211+H213</f>
        <v>2698</v>
      </c>
      <c r="I209" s="26" t="n">
        <f aca="false">I211+I213</f>
        <v>0</v>
      </c>
      <c r="J209" s="26" t="n">
        <f aca="false">H209+I209</f>
        <v>2698</v>
      </c>
    </row>
    <row r="210" customFormat="false" ht="38.25" hidden="false" customHeight="false" outlineLevel="0" collapsed="false">
      <c r="A210" s="25"/>
      <c r="B210" s="18" t="s">
        <v>236</v>
      </c>
      <c r="C210" s="21" t="n">
        <v>902</v>
      </c>
      <c r="D210" s="19" t="s">
        <v>216</v>
      </c>
      <c r="E210" s="19" t="s">
        <v>41</v>
      </c>
      <c r="F210" s="19" t="s">
        <v>237</v>
      </c>
      <c r="G210" s="19"/>
      <c r="H210" s="26" t="n">
        <f aca="false">H211</f>
        <v>1590.3</v>
      </c>
      <c r="I210" s="26" t="n">
        <f aca="false">I211</f>
        <v>0</v>
      </c>
      <c r="J210" s="26" t="n">
        <f aca="false">H210+I210</f>
        <v>1590.3</v>
      </c>
    </row>
    <row r="211" customFormat="false" ht="12.75" hidden="false" customHeight="false" outlineLevel="0" collapsed="false">
      <c r="A211" s="25"/>
      <c r="B211" s="18" t="s">
        <v>158</v>
      </c>
      <c r="C211" s="21" t="n">
        <v>902</v>
      </c>
      <c r="D211" s="19" t="s">
        <v>216</v>
      </c>
      <c r="E211" s="19" t="s">
        <v>41</v>
      </c>
      <c r="F211" s="19" t="s">
        <v>237</v>
      </c>
      <c r="G211" s="19" t="s">
        <v>159</v>
      </c>
      <c r="H211" s="26" t="n">
        <v>1590.3</v>
      </c>
      <c r="I211" s="26"/>
      <c r="J211" s="26" t="n">
        <f aca="false">H211+I211</f>
        <v>1590.3</v>
      </c>
    </row>
    <row r="212" customFormat="false" ht="38.25" hidden="false" customHeight="false" outlineLevel="0" collapsed="false">
      <c r="A212" s="25"/>
      <c r="B212" s="18" t="s">
        <v>236</v>
      </c>
      <c r="C212" s="21" t="n">
        <v>902</v>
      </c>
      <c r="D212" s="19" t="s">
        <v>216</v>
      </c>
      <c r="E212" s="19" t="s">
        <v>41</v>
      </c>
      <c r="F212" s="19" t="s">
        <v>238</v>
      </c>
      <c r="G212" s="19"/>
      <c r="H212" s="26" t="n">
        <f aca="false">H213</f>
        <v>1107.7</v>
      </c>
      <c r="I212" s="26" t="n">
        <f aca="false">I213</f>
        <v>0</v>
      </c>
      <c r="J212" s="26" t="n">
        <f aca="false">H212+I212</f>
        <v>1107.7</v>
      </c>
    </row>
    <row r="213" customFormat="false" ht="12.75" hidden="false" customHeight="false" outlineLevel="0" collapsed="false">
      <c r="A213" s="25"/>
      <c r="B213" s="18" t="s">
        <v>158</v>
      </c>
      <c r="C213" s="21" t="n">
        <v>902</v>
      </c>
      <c r="D213" s="19" t="s">
        <v>216</v>
      </c>
      <c r="E213" s="19" t="s">
        <v>41</v>
      </c>
      <c r="F213" s="19" t="s">
        <v>238</v>
      </c>
      <c r="G213" s="19" t="s">
        <v>159</v>
      </c>
      <c r="H213" s="26" t="n">
        <v>1107.7</v>
      </c>
      <c r="I213" s="26"/>
      <c r="J213" s="26" t="n">
        <f aca="false">H213+I213</f>
        <v>1107.7</v>
      </c>
    </row>
    <row r="214" customFormat="false" ht="12.75" hidden="false" customHeight="false" outlineLevel="0" collapsed="false">
      <c r="A214" s="25"/>
      <c r="B214" s="15" t="s">
        <v>239</v>
      </c>
      <c r="C214" s="22" t="n">
        <v>902</v>
      </c>
      <c r="D214" s="14" t="s">
        <v>216</v>
      </c>
      <c r="E214" s="14" t="s">
        <v>240</v>
      </c>
      <c r="F214" s="14"/>
      <c r="G214" s="14"/>
      <c r="H214" s="17" t="n">
        <f aca="false">H215+H222</f>
        <v>530</v>
      </c>
      <c r="I214" s="17" t="n">
        <f aca="false">I215+I222</f>
        <v>0</v>
      </c>
      <c r="J214" s="17" t="n">
        <f aca="false">H214+I214</f>
        <v>530</v>
      </c>
    </row>
    <row r="215" customFormat="false" ht="25.5" hidden="false" customHeight="false" outlineLevel="0" collapsed="false">
      <c r="A215" s="25"/>
      <c r="B215" s="18" t="s">
        <v>218</v>
      </c>
      <c r="C215" s="21" t="n">
        <v>902</v>
      </c>
      <c r="D215" s="19" t="s">
        <v>216</v>
      </c>
      <c r="E215" s="19" t="s">
        <v>240</v>
      </c>
      <c r="F215" s="19" t="s">
        <v>219</v>
      </c>
      <c r="G215" s="19"/>
      <c r="H215" s="26" t="n">
        <f aca="false">H216+H219</f>
        <v>230</v>
      </c>
      <c r="I215" s="26" t="n">
        <f aca="false">I216+I219</f>
        <v>0</v>
      </c>
      <c r="J215" s="26" t="n">
        <f aca="false">H215+I215</f>
        <v>230</v>
      </c>
    </row>
    <row r="216" customFormat="false" ht="12.75" hidden="true" customHeight="false" outlineLevel="0" collapsed="false">
      <c r="A216" s="25"/>
      <c r="B216" s="33" t="s">
        <v>241</v>
      </c>
      <c r="C216" s="21" t="n">
        <v>902</v>
      </c>
      <c r="D216" s="19" t="s">
        <v>216</v>
      </c>
      <c r="E216" s="19" t="s">
        <v>240</v>
      </c>
      <c r="F216" s="19" t="s">
        <v>221</v>
      </c>
      <c r="G216" s="19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2.75" hidden="true" customHeight="false" outlineLevel="0" collapsed="false">
      <c r="A217" s="25"/>
      <c r="B217" s="18" t="s">
        <v>242</v>
      </c>
      <c r="C217" s="21" t="n">
        <v>902</v>
      </c>
      <c r="D217" s="19" t="s">
        <v>216</v>
      </c>
      <c r="E217" s="19" t="s">
        <v>240</v>
      </c>
      <c r="F217" s="19" t="s">
        <v>243</v>
      </c>
      <c r="G217" s="19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5.5" hidden="true" customHeight="false" outlineLevel="0" collapsed="false">
      <c r="A218" s="25"/>
      <c r="B218" s="18" t="s">
        <v>27</v>
      </c>
      <c r="C218" s="21" t="n">
        <v>902</v>
      </c>
      <c r="D218" s="19" t="s">
        <v>216</v>
      </c>
      <c r="E218" s="19" t="s">
        <v>240</v>
      </c>
      <c r="F218" s="19" t="s">
        <v>243</v>
      </c>
      <c r="G218" s="19" t="s">
        <v>28</v>
      </c>
      <c r="H218" s="26"/>
      <c r="I218" s="26"/>
      <c r="J218" s="26" t="n">
        <f aca="false">H218+I218</f>
        <v>0</v>
      </c>
    </row>
    <row r="219" customFormat="false" ht="51" hidden="false" customHeight="false" outlineLevel="0" collapsed="false">
      <c r="A219" s="25"/>
      <c r="B219" s="18" t="s">
        <v>244</v>
      </c>
      <c r="C219" s="21" t="n">
        <v>902</v>
      </c>
      <c r="D219" s="19" t="s">
        <v>216</v>
      </c>
      <c r="E219" s="19" t="s">
        <v>240</v>
      </c>
      <c r="F219" s="19" t="s">
        <v>245</v>
      </c>
      <c r="G219" s="19"/>
      <c r="H219" s="26" t="n">
        <f aca="false">H220</f>
        <v>230</v>
      </c>
      <c r="I219" s="26" t="n">
        <f aca="false">I220</f>
        <v>0</v>
      </c>
      <c r="J219" s="26" t="n">
        <f aca="false">H219+I219</f>
        <v>230</v>
      </c>
    </row>
    <row r="220" customFormat="false" ht="38.25" hidden="false" customHeight="false" outlineLevel="0" collapsed="false">
      <c r="A220" s="25"/>
      <c r="B220" s="18" t="s">
        <v>246</v>
      </c>
      <c r="C220" s="21" t="n">
        <v>902</v>
      </c>
      <c r="D220" s="19" t="s">
        <v>216</v>
      </c>
      <c r="E220" s="19" t="s">
        <v>240</v>
      </c>
      <c r="F220" s="19" t="s">
        <v>247</v>
      </c>
      <c r="G220" s="19"/>
      <c r="H220" s="26" t="n">
        <f aca="false">H221</f>
        <v>230</v>
      </c>
      <c r="I220" s="26" t="n">
        <f aca="false">I221</f>
        <v>0</v>
      </c>
      <c r="J220" s="26" t="n">
        <f aca="false">H220+I220</f>
        <v>230</v>
      </c>
    </row>
    <row r="221" customFormat="false" ht="25.5" hidden="false" customHeight="false" outlineLevel="0" collapsed="false">
      <c r="A221" s="25"/>
      <c r="B221" s="18" t="s">
        <v>248</v>
      </c>
      <c r="C221" s="21" t="n">
        <v>902</v>
      </c>
      <c r="D221" s="19" t="s">
        <v>216</v>
      </c>
      <c r="E221" s="19" t="s">
        <v>240</v>
      </c>
      <c r="F221" s="19" t="s">
        <v>247</v>
      </c>
      <c r="G221" s="19" t="s">
        <v>249</v>
      </c>
      <c r="H221" s="26" t="n">
        <v>230</v>
      </c>
      <c r="I221" s="26"/>
      <c r="J221" s="26" t="n">
        <f aca="false">H221+I221</f>
        <v>230</v>
      </c>
    </row>
    <row r="222" customFormat="false" ht="25.5" hidden="false" customHeight="false" outlineLevel="0" collapsed="false">
      <c r="A222" s="25"/>
      <c r="B222" s="18" t="s">
        <v>250</v>
      </c>
      <c r="C222" s="6" t="n">
        <v>902</v>
      </c>
      <c r="D222" s="19" t="s">
        <v>216</v>
      </c>
      <c r="E222" s="19" t="s">
        <v>240</v>
      </c>
      <c r="F222" s="19" t="s">
        <v>251</v>
      </c>
      <c r="G222" s="19"/>
      <c r="H222" s="26" t="n">
        <f aca="false">H223</f>
        <v>300</v>
      </c>
      <c r="I222" s="26" t="n">
        <f aca="false">I223</f>
        <v>0</v>
      </c>
      <c r="J222" s="26" t="n">
        <f aca="false">H222+I222</f>
        <v>300</v>
      </c>
    </row>
    <row r="223" customFormat="false" ht="12.75" hidden="false" customHeight="false" outlineLevel="0" collapsed="false">
      <c r="A223" s="25"/>
      <c r="B223" s="18" t="s">
        <v>252</v>
      </c>
      <c r="C223" s="21" t="n">
        <v>902</v>
      </c>
      <c r="D223" s="19" t="s">
        <v>216</v>
      </c>
      <c r="E223" s="19" t="s">
        <v>240</v>
      </c>
      <c r="F223" s="19" t="s">
        <v>253</v>
      </c>
      <c r="G223" s="19"/>
      <c r="H223" s="26" t="n">
        <f aca="false">H224</f>
        <v>300</v>
      </c>
      <c r="I223" s="26" t="n">
        <f aca="false">I224</f>
        <v>0</v>
      </c>
      <c r="J223" s="26" t="n">
        <f aca="false">H223+I223</f>
        <v>300</v>
      </c>
    </row>
    <row r="224" customFormat="false" ht="25.5" hidden="false" customHeight="false" outlineLevel="0" collapsed="false">
      <c r="A224" s="25"/>
      <c r="B224" s="18" t="s">
        <v>27</v>
      </c>
      <c r="C224" s="21" t="n">
        <v>902</v>
      </c>
      <c r="D224" s="19" t="s">
        <v>216</v>
      </c>
      <c r="E224" s="19" t="s">
        <v>240</v>
      </c>
      <c r="F224" s="19" t="s">
        <v>253</v>
      </c>
      <c r="G224" s="19" t="s">
        <v>28</v>
      </c>
      <c r="H224" s="26" t="n">
        <v>300</v>
      </c>
      <c r="I224" s="26"/>
      <c r="J224" s="26" t="n">
        <f aca="false">H224+I224</f>
        <v>300</v>
      </c>
    </row>
    <row r="225" customFormat="false" ht="12.75" hidden="false" customHeight="false" outlineLevel="0" collapsed="false">
      <c r="A225" s="25"/>
      <c r="B225" s="15" t="s">
        <v>254</v>
      </c>
      <c r="C225" s="16" t="n">
        <v>902</v>
      </c>
      <c r="D225" s="14" t="s">
        <v>65</v>
      </c>
      <c r="E225" s="14"/>
      <c r="F225" s="14"/>
      <c r="G225" s="14"/>
      <c r="H225" s="17" t="n">
        <f aca="false">H226</f>
        <v>12.1</v>
      </c>
      <c r="I225" s="17" t="n">
        <f aca="false">I226</f>
        <v>0</v>
      </c>
      <c r="J225" s="17" t="n">
        <f aca="false">H225+I225</f>
        <v>12.1</v>
      </c>
    </row>
    <row r="226" customFormat="false" ht="25.5" hidden="false" customHeight="false" outlineLevel="0" collapsed="false">
      <c r="A226" s="25"/>
      <c r="B226" s="15" t="s">
        <v>255</v>
      </c>
      <c r="C226" s="22" t="n">
        <v>902</v>
      </c>
      <c r="D226" s="14" t="s">
        <v>65</v>
      </c>
      <c r="E226" s="14" t="s">
        <v>17</v>
      </c>
      <c r="F226" s="14"/>
      <c r="G226" s="14"/>
      <c r="H226" s="17" t="n">
        <f aca="false">H227</f>
        <v>12.1</v>
      </c>
      <c r="I226" s="17" t="n">
        <f aca="false">I227</f>
        <v>0</v>
      </c>
      <c r="J226" s="17" t="n">
        <f aca="false">H226+I226</f>
        <v>12.1</v>
      </c>
    </row>
    <row r="227" customFormat="false" ht="25.5" hidden="false" customHeight="false" outlineLevel="0" collapsed="false">
      <c r="A227" s="25"/>
      <c r="B227" s="18" t="s">
        <v>20</v>
      </c>
      <c r="C227" s="21" t="n">
        <v>902</v>
      </c>
      <c r="D227" s="19" t="s">
        <v>65</v>
      </c>
      <c r="E227" s="19" t="s">
        <v>17</v>
      </c>
      <c r="F227" s="19" t="s">
        <v>21</v>
      </c>
      <c r="G227" s="19"/>
      <c r="H227" s="26" t="n">
        <f aca="false">H228</f>
        <v>12.1</v>
      </c>
      <c r="I227" s="26" t="n">
        <f aca="false">I228</f>
        <v>0</v>
      </c>
      <c r="J227" s="26" t="n">
        <f aca="false">H227+I227</f>
        <v>12.1</v>
      </c>
    </row>
    <row r="228" customFormat="false" ht="12.75" hidden="false" customHeight="false" outlineLevel="0" collapsed="false">
      <c r="A228" s="34"/>
      <c r="B228" s="18" t="s">
        <v>256</v>
      </c>
      <c r="C228" s="6" t="n">
        <v>902</v>
      </c>
      <c r="D228" s="19" t="s">
        <v>65</v>
      </c>
      <c r="E228" s="19" t="s">
        <v>17</v>
      </c>
      <c r="F228" s="19" t="s">
        <v>257</v>
      </c>
      <c r="G228" s="19"/>
      <c r="H228" s="26" t="n">
        <f aca="false">H229</f>
        <v>12.1</v>
      </c>
      <c r="I228" s="26" t="n">
        <f aca="false">I229</f>
        <v>0</v>
      </c>
      <c r="J228" s="26" t="n">
        <f aca="false">H228+I228</f>
        <v>12.1</v>
      </c>
    </row>
    <row r="229" customFormat="false" ht="12.75" hidden="false" customHeight="false" outlineLevel="0" collapsed="false">
      <c r="B229" s="18" t="s">
        <v>258</v>
      </c>
      <c r="C229" s="21" t="n">
        <v>902</v>
      </c>
      <c r="D229" s="19" t="s">
        <v>65</v>
      </c>
      <c r="E229" s="19" t="s">
        <v>17</v>
      </c>
      <c r="F229" s="19" t="s">
        <v>257</v>
      </c>
      <c r="G229" s="19" t="s">
        <v>259</v>
      </c>
      <c r="H229" s="26" t="n">
        <v>12.1</v>
      </c>
      <c r="I229" s="26"/>
      <c r="J229" s="26" t="n">
        <f aca="false">H229+I229</f>
        <v>12.1</v>
      </c>
    </row>
    <row r="230" customFormat="false" ht="12.75" hidden="false" customHeight="false" outlineLevel="0" collapsed="false">
      <c r="B230" s="15" t="s">
        <v>260</v>
      </c>
      <c r="C230" s="16" t="n">
        <v>903</v>
      </c>
      <c r="D230" s="14"/>
      <c r="E230" s="14"/>
      <c r="F230" s="14"/>
      <c r="G230" s="14"/>
      <c r="H230" s="17" t="n">
        <f aca="false">H231</f>
        <v>2417</v>
      </c>
      <c r="I230" s="17" t="n">
        <f aca="false">I231</f>
        <v>0</v>
      </c>
      <c r="J230" s="17" t="n">
        <f aca="false">H230+I230</f>
        <v>2417</v>
      </c>
    </row>
    <row r="231" customFormat="false" ht="38.25" hidden="false" customHeight="false" outlineLevel="0" collapsed="false">
      <c r="B231" s="15" t="s">
        <v>40</v>
      </c>
      <c r="C231" s="16" t="n">
        <v>903</v>
      </c>
      <c r="D231" s="14" t="s">
        <v>17</v>
      </c>
      <c r="E231" s="14" t="s">
        <v>41</v>
      </c>
      <c r="F231" s="14"/>
      <c r="G231" s="14"/>
      <c r="H231" s="17" t="n">
        <f aca="false">H232</f>
        <v>2417</v>
      </c>
      <c r="I231" s="17" t="n">
        <f aca="false">I232</f>
        <v>0</v>
      </c>
      <c r="J231" s="17" t="n">
        <f aca="false">H231+I231</f>
        <v>2417</v>
      </c>
    </row>
    <row r="232" customFormat="false" ht="25.5" hidden="false" customHeight="false" outlineLevel="0" collapsed="false">
      <c r="B232" s="18" t="s">
        <v>20</v>
      </c>
      <c r="C232" s="6" t="n">
        <v>903</v>
      </c>
      <c r="D232" s="19" t="s">
        <v>17</v>
      </c>
      <c r="E232" s="19" t="s">
        <v>41</v>
      </c>
      <c r="F232" s="19" t="s">
        <v>21</v>
      </c>
      <c r="G232" s="14"/>
      <c r="H232" s="26" t="n">
        <f aca="false">H233</f>
        <v>2417</v>
      </c>
      <c r="I232" s="26" t="n">
        <f aca="false">I233</f>
        <v>0</v>
      </c>
      <c r="J232" s="26" t="n">
        <f aca="false">H232+I232</f>
        <v>2417</v>
      </c>
    </row>
    <row r="233" customFormat="false" ht="25.5" hidden="false" customHeight="false" outlineLevel="0" collapsed="false">
      <c r="B233" s="18" t="s">
        <v>42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4"/>
      <c r="H233" s="26" t="n">
        <f aca="false">H234</f>
        <v>2417</v>
      </c>
      <c r="I233" s="26" t="n">
        <f aca="false">I234</f>
        <v>0</v>
      </c>
      <c r="J233" s="26" t="n">
        <f aca="false">H233+I233</f>
        <v>2417</v>
      </c>
    </row>
    <row r="234" customFormat="false" ht="12.75" hidden="false" customHeight="false" outlineLevel="0" collapsed="false">
      <c r="B234" s="18" t="s">
        <v>23</v>
      </c>
      <c r="C234" s="21" t="n">
        <v>903</v>
      </c>
      <c r="D234" s="19" t="s">
        <v>17</v>
      </c>
      <c r="E234" s="19" t="s">
        <v>41</v>
      </c>
      <c r="F234" s="19" t="s">
        <v>24</v>
      </c>
      <c r="G234" s="19"/>
      <c r="H234" s="26" t="n">
        <f aca="false">H235+H236+H237</f>
        <v>2417</v>
      </c>
      <c r="I234" s="26" t="n">
        <f aca="false">I235+I236+I237</f>
        <v>0</v>
      </c>
      <c r="J234" s="26" t="n">
        <f aca="false">H234+I234</f>
        <v>2417</v>
      </c>
    </row>
    <row r="235" customFormat="false" ht="25.5" hidden="false" customHeight="false" outlineLevel="0" collapsed="false">
      <c r="B235" s="18" t="s">
        <v>25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26</v>
      </c>
      <c r="H235" s="26" t="n">
        <v>1776</v>
      </c>
      <c r="I235" s="26"/>
      <c r="J235" s="26" t="n">
        <f aca="false">H235+I235</f>
        <v>1776</v>
      </c>
    </row>
    <row r="236" customFormat="false" ht="25.5" hidden="false" customHeight="false" outlineLevel="0" collapsed="false">
      <c r="B236" s="18" t="s">
        <v>27</v>
      </c>
      <c r="C236" s="6" t="n">
        <v>903</v>
      </c>
      <c r="D236" s="19" t="s">
        <v>17</v>
      </c>
      <c r="E236" s="19" t="s">
        <v>41</v>
      </c>
      <c r="F236" s="19" t="s">
        <v>24</v>
      </c>
      <c r="G236" s="19" t="s">
        <v>28</v>
      </c>
      <c r="H236" s="26" t="n">
        <v>531</v>
      </c>
      <c r="I236" s="26"/>
      <c r="J236" s="26" t="n">
        <f aca="false">H236+I236</f>
        <v>531</v>
      </c>
    </row>
    <row r="237" customFormat="false" ht="12.75" hidden="false" customHeight="false" outlineLevel="0" collapsed="false">
      <c r="B237" s="18" t="s">
        <v>29</v>
      </c>
      <c r="C237" s="6" t="n">
        <v>903</v>
      </c>
      <c r="D237" s="19" t="s">
        <v>17</v>
      </c>
      <c r="E237" s="19" t="s">
        <v>41</v>
      </c>
      <c r="F237" s="19" t="s">
        <v>24</v>
      </c>
      <c r="G237" s="19" t="s">
        <v>30</v>
      </c>
      <c r="H237" s="26" t="n">
        <v>110</v>
      </c>
      <c r="I237" s="26"/>
      <c r="J237" s="26" t="n">
        <f aca="false">H237+I237</f>
        <v>110</v>
      </c>
    </row>
    <row r="238" customFormat="false" ht="12.75" hidden="false" customHeight="false" outlineLevel="0" collapsed="false">
      <c r="B238" s="15" t="s">
        <v>261</v>
      </c>
      <c r="C238" s="16" t="n">
        <v>904</v>
      </c>
      <c r="D238" s="14"/>
      <c r="E238" s="14"/>
      <c r="F238" s="14"/>
      <c r="G238" s="14"/>
      <c r="H238" s="17" t="n">
        <f aca="false">H245+H310+H239</f>
        <v>230034.6</v>
      </c>
      <c r="I238" s="17" t="n">
        <f aca="false">I245+I310+I239</f>
        <v>14173</v>
      </c>
      <c r="J238" s="17" t="n">
        <f aca="false">H238+I238</f>
        <v>244207.6</v>
      </c>
    </row>
    <row r="239" customFormat="false" ht="25.5" hidden="false" customHeight="false" outlineLevel="0" collapsed="false">
      <c r="B239" s="15" t="s">
        <v>80</v>
      </c>
      <c r="C239" s="16" t="n">
        <v>904</v>
      </c>
      <c r="D239" s="14" t="s">
        <v>19</v>
      </c>
      <c r="E239" s="14"/>
      <c r="F239" s="14"/>
      <c r="G239" s="14"/>
      <c r="H239" s="17" t="n">
        <f aca="false">H240</f>
        <v>90</v>
      </c>
      <c r="I239" s="17" t="n">
        <f aca="false">I240</f>
        <v>0</v>
      </c>
      <c r="J239" s="17" t="n">
        <f aca="false">H239+I239</f>
        <v>90</v>
      </c>
    </row>
    <row r="240" customFormat="false" ht="25.5" hidden="false" customHeight="false" outlineLevel="0" collapsed="false">
      <c r="B240" s="15" t="s">
        <v>91</v>
      </c>
      <c r="C240" s="22" t="n">
        <v>904</v>
      </c>
      <c r="D240" s="14" t="s">
        <v>19</v>
      </c>
      <c r="E240" s="14" t="s">
        <v>92</v>
      </c>
      <c r="F240" s="14"/>
      <c r="G240" s="14"/>
      <c r="H240" s="17" t="n">
        <f aca="false">H241</f>
        <v>90</v>
      </c>
      <c r="I240" s="17" t="n">
        <f aca="false">I241</f>
        <v>0</v>
      </c>
      <c r="J240" s="17" t="n">
        <f aca="false">H240+I240</f>
        <v>90</v>
      </c>
    </row>
    <row r="241" customFormat="false" ht="25.5" hidden="false" customHeight="false" outlineLevel="0" collapsed="false">
      <c r="B241" s="18" t="s">
        <v>262</v>
      </c>
      <c r="C241" s="6" t="n">
        <v>904</v>
      </c>
      <c r="D241" s="19" t="s">
        <v>19</v>
      </c>
      <c r="E241" s="19" t="s">
        <v>92</v>
      </c>
      <c r="F241" s="19" t="s">
        <v>263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38.25" hidden="false" customHeight="false" outlineLevel="0" collapsed="false">
      <c r="B242" s="18" t="s">
        <v>264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/>
      <c r="H242" s="20" t="n">
        <f aca="false">H243</f>
        <v>90</v>
      </c>
      <c r="I242" s="20" t="n">
        <f aca="false">I243</f>
        <v>0</v>
      </c>
      <c r="J242" s="20" t="n">
        <f aca="false">H242+I242</f>
        <v>90</v>
      </c>
    </row>
    <row r="243" customFormat="false" ht="38.25" hidden="false" customHeight="false" outlineLevel="0" collapsed="false">
      <c r="B243" s="18" t="s">
        <v>266</v>
      </c>
      <c r="C243" s="21" t="n">
        <v>904</v>
      </c>
      <c r="D243" s="19" t="s">
        <v>19</v>
      </c>
      <c r="E243" s="19" t="s">
        <v>92</v>
      </c>
      <c r="F243" s="19" t="s">
        <v>267</v>
      </c>
      <c r="G243" s="19"/>
      <c r="H243" s="20" t="n">
        <f aca="false">H244</f>
        <v>90</v>
      </c>
      <c r="I243" s="20" t="n">
        <f aca="false">I244</f>
        <v>0</v>
      </c>
      <c r="J243" s="20" t="n">
        <f aca="false">H243+I243</f>
        <v>90</v>
      </c>
    </row>
    <row r="244" customFormat="false" ht="25.5" hidden="false" customHeight="false" outlineLevel="0" collapsed="false">
      <c r="B244" s="18" t="s">
        <v>27</v>
      </c>
      <c r="C244" s="21" t="n">
        <v>904</v>
      </c>
      <c r="D244" s="19" t="s">
        <v>19</v>
      </c>
      <c r="E244" s="19" t="s">
        <v>92</v>
      </c>
      <c r="F244" s="19" t="s">
        <v>267</v>
      </c>
      <c r="G244" s="19" t="s">
        <v>28</v>
      </c>
      <c r="H244" s="20" t="n">
        <v>90</v>
      </c>
      <c r="I244" s="20"/>
      <c r="J244" s="20" t="n">
        <f aca="false">H244+I244</f>
        <v>90</v>
      </c>
    </row>
    <row r="245" customFormat="false" ht="12.75" hidden="false" customHeight="false" outlineLevel="0" collapsed="false">
      <c r="B245" s="13" t="s">
        <v>197</v>
      </c>
      <c r="C245" s="22" t="n">
        <v>904</v>
      </c>
      <c r="D245" s="14" t="s">
        <v>56</v>
      </c>
      <c r="E245" s="14"/>
      <c r="F245" s="14"/>
      <c r="G245" s="14"/>
      <c r="H245" s="17" t="n">
        <f aca="false">H246+H257+H294+H284</f>
        <v>215691.3</v>
      </c>
      <c r="I245" s="17" t="n">
        <f aca="false">I246+I257+I294+I284</f>
        <v>14173</v>
      </c>
      <c r="J245" s="17" t="n">
        <f aca="false">H245+I245</f>
        <v>229864.3</v>
      </c>
    </row>
    <row r="246" customFormat="false" ht="12.75" hidden="false" customHeight="false" outlineLevel="0" collapsed="false">
      <c r="B246" s="13" t="s">
        <v>268</v>
      </c>
      <c r="C246" s="22" t="n">
        <v>904</v>
      </c>
      <c r="D246" s="14" t="s">
        <v>56</v>
      </c>
      <c r="E246" s="14" t="s">
        <v>17</v>
      </c>
      <c r="F246" s="14"/>
      <c r="G246" s="14"/>
      <c r="H246" s="17" t="n">
        <f aca="false">H247</f>
        <v>80032.5</v>
      </c>
      <c r="I246" s="17" t="n">
        <f aca="false">I247</f>
        <v>0</v>
      </c>
      <c r="J246" s="17" t="n">
        <f aca="false">H246+I246</f>
        <v>80032.5</v>
      </c>
    </row>
    <row r="247" customFormat="false" ht="25.5" hidden="false" customHeight="false" outlineLevel="0" collapsed="false">
      <c r="B247" s="18" t="s">
        <v>269</v>
      </c>
      <c r="C247" s="6" t="n">
        <v>904</v>
      </c>
      <c r="D247" s="19" t="s">
        <v>56</v>
      </c>
      <c r="E247" s="19" t="s">
        <v>17</v>
      </c>
      <c r="F247" s="19" t="s">
        <v>270</v>
      </c>
      <c r="G247" s="19"/>
      <c r="H247" s="26" t="n">
        <f aca="false">H248</f>
        <v>80032.5</v>
      </c>
      <c r="I247" s="26" t="n">
        <f aca="false">I248</f>
        <v>0</v>
      </c>
      <c r="J247" s="26" t="n">
        <f aca="false">H247+I247</f>
        <v>80032.5</v>
      </c>
    </row>
    <row r="248" customFormat="false" ht="25.5" hidden="false" customHeight="false" outlineLevel="0" collapsed="false">
      <c r="B248" s="18" t="s">
        <v>271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/>
      <c r="H248" s="26" t="n">
        <f aca="false">H249+H251+H253+H255</f>
        <v>80032.5</v>
      </c>
      <c r="I248" s="26" t="n">
        <f aca="false">I249+I251+I253+I255</f>
        <v>0</v>
      </c>
      <c r="J248" s="26" t="n">
        <f aca="false">H248+I248</f>
        <v>80032.5</v>
      </c>
    </row>
    <row r="249" customFormat="false" ht="25.5" hidden="false" customHeight="false" outlineLevel="0" collapsed="false">
      <c r="B249" s="35" t="s">
        <v>273</v>
      </c>
      <c r="C249" s="6" t="n">
        <v>904</v>
      </c>
      <c r="D249" s="19" t="s">
        <v>56</v>
      </c>
      <c r="E249" s="19" t="s">
        <v>17</v>
      </c>
      <c r="F249" s="19" t="s">
        <v>274</v>
      </c>
      <c r="G249" s="19"/>
      <c r="H249" s="26" t="n">
        <f aca="false">H250</f>
        <v>23620</v>
      </c>
      <c r="I249" s="26" t="n">
        <f aca="false">I250</f>
        <v>0</v>
      </c>
      <c r="J249" s="26" t="n">
        <f aca="false">H249+I249</f>
        <v>23620</v>
      </c>
    </row>
    <row r="250" customFormat="false" ht="12.75" hidden="false" customHeight="false" outlineLevel="0" collapsed="false">
      <c r="B250" s="35" t="s">
        <v>275</v>
      </c>
      <c r="C250" s="6" t="n">
        <v>904</v>
      </c>
      <c r="D250" s="19" t="s">
        <v>56</v>
      </c>
      <c r="E250" s="19" t="s">
        <v>17</v>
      </c>
      <c r="F250" s="19" t="s">
        <v>274</v>
      </c>
      <c r="G250" s="19" t="s">
        <v>276</v>
      </c>
      <c r="H250" s="26" t="n">
        <v>23620</v>
      </c>
      <c r="I250" s="26"/>
      <c r="J250" s="26" t="n">
        <f aca="false">H250+I250</f>
        <v>23620</v>
      </c>
    </row>
    <row r="251" customFormat="false" ht="25.5" hidden="false" customHeight="false" outlineLevel="0" collapsed="false">
      <c r="B251" s="35" t="s">
        <v>273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55526</v>
      </c>
      <c r="I251" s="26" t="n">
        <f aca="false">I252</f>
        <v>0</v>
      </c>
      <c r="J251" s="26" t="n">
        <f aca="false">H251+I251</f>
        <v>55526</v>
      </c>
    </row>
    <row r="252" customFormat="false" ht="12.75" hidden="false" customHeight="false" outlineLevel="0" collapsed="false">
      <c r="B252" s="35" t="s">
        <v>275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6</v>
      </c>
      <c r="H252" s="26" t="n">
        <v>55526</v>
      </c>
      <c r="I252" s="26"/>
      <c r="J252" s="26" t="n">
        <f aca="false">H252+I252</f>
        <v>55526</v>
      </c>
    </row>
    <row r="253" customFormat="false" ht="25.5" hidden="false" customHeight="false" outlineLevel="0" collapsed="false">
      <c r="B253" s="35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886.5</v>
      </c>
      <c r="I253" s="26" t="n">
        <f aca="false">I254</f>
        <v>0</v>
      </c>
      <c r="J253" s="26" t="n">
        <f aca="false">H253+I253</f>
        <v>886.5</v>
      </c>
    </row>
    <row r="254" customFormat="false" ht="12.75" hidden="false" customHeight="false" outlineLevel="0" collapsed="false">
      <c r="B254" s="35" t="s">
        <v>275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6</v>
      </c>
      <c r="H254" s="26" t="n">
        <v>886.5</v>
      </c>
      <c r="I254" s="26"/>
      <c r="J254" s="26" t="n">
        <f aca="false">H254+I254</f>
        <v>886.5</v>
      </c>
    </row>
    <row r="255" customFormat="false" ht="25.5" hidden="true" customHeight="false" outlineLevel="0" collapsed="false">
      <c r="B255" s="18" t="s">
        <v>280</v>
      </c>
      <c r="C255" s="6" t="n">
        <v>904</v>
      </c>
      <c r="D255" s="19" t="s">
        <v>56</v>
      </c>
      <c r="E255" s="19" t="s">
        <v>17</v>
      </c>
      <c r="F255" s="19" t="s">
        <v>281</v>
      </c>
      <c r="G255" s="19"/>
      <c r="H255" s="26" t="n">
        <f aca="false">H256</f>
        <v>0</v>
      </c>
      <c r="I255" s="26" t="n">
        <f aca="false">I256</f>
        <v>0</v>
      </c>
      <c r="J255" s="26" t="n">
        <f aca="false">H255+I255</f>
        <v>0</v>
      </c>
    </row>
    <row r="256" customFormat="false" ht="12.75" hidden="true" customHeight="false" outlineLevel="0" collapsed="false">
      <c r="B256" s="35" t="s">
        <v>275</v>
      </c>
      <c r="C256" s="6" t="n">
        <v>904</v>
      </c>
      <c r="D256" s="19" t="s">
        <v>56</v>
      </c>
      <c r="E256" s="19" t="s">
        <v>17</v>
      </c>
      <c r="F256" s="19" t="s">
        <v>281</v>
      </c>
      <c r="G256" s="19" t="s">
        <v>276</v>
      </c>
      <c r="H256" s="26"/>
      <c r="I256" s="26"/>
      <c r="J256" s="26" t="n">
        <f aca="false">H256+I256</f>
        <v>0</v>
      </c>
    </row>
    <row r="257" customFormat="false" ht="12.75" hidden="false" customHeight="false" outlineLevel="0" collapsed="false">
      <c r="B257" s="13" t="s">
        <v>282</v>
      </c>
      <c r="C257" s="22" t="n">
        <v>904</v>
      </c>
      <c r="D257" s="14" t="s">
        <v>56</v>
      </c>
      <c r="E257" s="14" t="s">
        <v>36</v>
      </c>
      <c r="F257" s="14"/>
      <c r="G257" s="14"/>
      <c r="H257" s="17" t="n">
        <f aca="false">H258</f>
        <v>115361.6</v>
      </c>
      <c r="I257" s="17" t="n">
        <f aca="false">I258</f>
        <v>14173</v>
      </c>
      <c r="J257" s="17" t="n">
        <f aca="false">H257+I257</f>
        <v>129534.6</v>
      </c>
    </row>
    <row r="258" customFormat="false" ht="25.5" hidden="false" customHeight="false" outlineLevel="0" collapsed="false">
      <c r="B258" s="18" t="s">
        <v>269</v>
      </c>
      <c r="C258" s="6" t="n">
        <v>904</v>
      </c>
      <c r="D258" s="19" t="s">
        <v>56</v>
      </c>
      <c r="E258" s="19" t="s">
        <v>36</v>
      </c>
      <c r="F258" s="19" t="s">
        <v>270</v>
      </c>
      <c r="G258" s="19"/>
      <c r="H258" s="26" t="n">
        <f aca="false">H259+H277+H274</f>
        <v>115361.6</v>
      </c>
      <c r="I258" s="26" t="n">
        <f aca="false">I259+I277+I274</f>
        <v>14173</v>
      </c>
      <c r="J258" s="26" t="n">
        <f aca="false">H258+I258</f>
        <v>129534.6</v>
      </c>
    </row>
    <row r="259" customFormat="false" ht="12.75" hidden="false" customHeight="false" outlineLevel="0" collapsed="false">
      <c r="B259" s="18" t="s">
        <v>28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/>
      <c r="H259" s="26" t="n">
        <f aca="false">H260+H266+H268+H270+H264+H262+H272</f>
        <v>103590.4</v>
      </c>
      <c r="I259" s="26" t="n">
        <f aca="false">I260+I266+I268+I270+I264+I262+I272</f>
        <v>14173</v>
      </c>
      <c r="J259" s="26" t="n">
        <f aca="false">H259+I259</f>
        <v>117763.4</v>
      </c>
    </row>
    <row r="260" customFormat="false" ht="25.5" hidden="false" customHeight="false" outlineLevel="0" collapsed="false">
      <c r="B260" s="35" t="s">
        <v>285</v>
      </c>
      <c r="C260" s="6" t="n">
        <v>904</v>
      </c>
      <c r="D260" s="19" t="s">
        <v>56</v>
      </c>
      <c r="E260" s="19" t="s">
        <v>36</v>
      </c>
      <c r="F260" s="19" t="s">
        <v>286</v>
      </c>
      <c r="G260" s="19"/>
      <c r="H260" s="26" t="n">
        <f aca="false">H261</f>
        <v>12661.4</v>
      </c>
      <c r="I260" s="26" t="n">
        <f aca="false">I261</f>
        <v>0</v>
      </c>
      <c r="J260" s="26" t="n">
        <f aca="false">H260+I260</f>
        <v>12661.4</v>
      </c>
    </row>
    <row r="261" customFormat="false" ht="12.75" hidden="false" customHeight="false" outlineLevel="0" collapsed="false">
      <c r="B261" s="35" t="s">
        <v>275</v>
      </c>
      <c r="C261" s="6" t="n">
        <v>904</v>
      </c>
      <c r="D261" s="19" t="s">
        <v>56</v>
      </c>
      <c r="E261" s="19" t="s">
        <v>36</v>
      </c>
      <c r="F261" s="19" t="s">
        <v>286</v>
      </c>
      <c r="G261" s="19" t="s">
        <v>276</v>
      </c>
      <c r="H261" s="26" t="n">
        <v>12661.4</v>
      </c>
      <c r="I261" s="26"/>
      <c r="J261" s="26" t="n">
        <f aca="false">H261+I261</f>
        <v>12661.4</v>
      </c>
    </row>
    <row r="262" customFormat="false" ht="25.5" hidden="false" customHeight="false" outlineLevel="0" collapsed="false">
      <c r="B262" s="35" t="s">
        <v>285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3576.9</v>
      </c>
      <c r="I262" s="26" t="n">
        <f aca="false">I263</f>
        <v>0</v>
      </c>
      <c r="J262" s="26" t="n">
        <f aca="false">H262+I262</f>
        <v>3576.9</v>
      </c>
    </row>
    <row r="263" customFormat="false" ht="12.75" hidden="false" customHeight="false" outlineLevel="0" collapsed="false">
      <c r="B263" s="35" t="s">
        <v>275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6</v>
      </c>
      <c r="H263" s="26" t="n">
        <v>3576.9</v>
      </c>
      <c r="I263" s="26"/>
      <c r="J263" s="26" t="n">
        <f aca="false">H263+I263</f>
        <v>3576.9</v>
      </c>
    </row>
    <row r="264" customFormat="false" ht="25.5" hidden="false" customHeight="false" outlineLevel="0" collapsed="false">
      <c r="B264" s="35" t="s">
        <v>288</v>
      </c>
      <c r="C264" s="6" t="n">
        <v>904</v>
      </c>
      <c r="D264" s="19" t="s">
        <v>56</v>
      </c>
      <c r="E264" s="19" t="s">
        <v>36</v>
      </c>
      <c r="F264" s="19" t="s">
        <v>289</v>
      </c>
      <c r="G264" s="19"/>
      <c r="H264" s="26" t="n">
        <f aca="false">H265</f>
        <v>8208</v>
      </c>
      <c r="I264" s="26" t="n">
        <f aca="false">I265</f>
        <v>0</v>
      </c>
      <c r="J264" s="26" t="n">
        <f aca="false">H264+I264</f>
        <v>8208</v>
      </c>
    </row>
    <row r="265" customFormat="false" ht="12.75" hidden="false" customHeight="false" outlineLevel="0" collapsed="false">
      <c r="B265" s="35" t="s">
        <v>275</v>
      </c>
      <c r="C265" s="6" t="n">
        <v>904</v>
      </c>
      <c r="D265" s="19" t="s">
        <v>56</v>
      </c>
      <c r="E265" s="19" t="s">
        <v>36</v>
      </c>
      <c r="F265" s="19" t="s">
        <v>289</v>
      </c>
      <c r="G265" s="19" t="s">
        <v>276</v>
      </c>
      <c r="H265" s="26" t="n">
        <v>8208</v>
      </c>
      <c r="I265" s="26"/>
      <c r="J265" s="26" t="n">
        <f aca="false">H265+I265</f>
        <v>8208</v>
      </c>
    </row>
    <row r="266" customFormat="false" ht="25.5" hidden="false" customHeight="false" outlineLevel="0" collapsed="false">
      <c r="B266" s="35" t="s">
        <v>285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76013</v>
      </c>
      <c r="I266" s="26" t="n">
        <f aca="false">I267</f>
        <v>14173</v>
      </c>
      <c r="J266" s="26" t="n">
        <f aca="false">H266+I266</f>
        <v>90186</v>
      </c>
    </row>
    <row r="267" customFormat="false" ht="12.75" hidden="false" customHeight="false" outlineLevel="0" collapsed="false">
      <c r="B267" s="35" t="s">
        <v>275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6</v>
      </c>
      <c r="H267" s="26" t="n">
        <v>76013</v>
      </c>
      <c r="I267" s="26" t="n">
        <v>14173</v>
      </c>
      <c r="J267" s="26" t="n">
        <f aca="false">H267+I267</f>
        <v>90186</v>
      </c>
    </row>
    <row r="268" customFormat="false" ht="12.75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492.6</v>
      </c>
      <c r="I268" s="26" t="n">
        <f aca="false">I269</f>
        <v>0</v>
      </c>
      <c r="J268" s="26" t="n">
        <f aca="false">H268+I268</f>
        <v>492.6</v>
      </c>
    </row>
    <row r="269" customFormat="false" ht="12.75" hidden="false" customHeight="false" outlineLevel="0" collapsed="false">
      <c r="B269" s="35" t="s">
        <v>275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6</v>
      </c>
      <c r="H269" s="26" t="n">
        <v>492.6</v>
      </c>
      <c r="I269" s="26"/>
      <c r="J269" s="26" t="n">
        <f aca="false">H269+I269</f>
        <v>492.6</v>
      </c>
    </row>
    <row r="270" customFormat="false" ht="25.5" hidden="false" customHeight="false" outlineLevel="0" collapsed="false">
      <c r="B270" s="35" t="s">
        <v>293</v>
      </c>
      <c r="C270" s="6" t="n">
        <v>904</v>
      </c>
      <c r="D270" s="19" t="s">
        <v>56</v>
      </c>
      <c r="E270" s="19" t="s">
        <v>36</v>
      </c>
      <c r="F270" s="19" t="s">
        <v>294</v>
      </c>
      <c r="G270" s="19"/>
      <c r="H270" s="26" t="n">
        <f aca="false">H271</f>
        <v>2461.4</v>
      </c>
      <c r="I270" s="26" t="n">
        <f aca="false">I271</f>
        <v>0</v>
      </c>
      <c r="J270" s="26" t="n">
        <f aca="false">H270+I270</f>
        <v>2461.4</v>
      </c>
    </row>
    <row r="271" customFormat="false" ht="12.75" hidden="false" customHeight="false" outlineLevel="0" collapsed="false">
      <c r="B271" s="35" t="s">
        <v>275</v>
      </c>
      <c r="C271" s="6" t="n">
        <v>904</v>
      </c>
      <c r="D271" s="19" t="s">
        <v>56</v>
      </c>
      <c r="E271" s="19" t="s">
        <v>36</v>
      </c>
      <c r="F271" s="19" t="s">
        <v>294</v>
      </c>
      <c r="G271" s="19" t="s">
        <v>276</v>
      </c>
      <c r="H271" s="26" t="n">
        <v>2461.4</v>
      </c>
      <c r="I271" s="26"/>
      <c r="J271" s="26" t="n">
        <f aca="false">H271+I271</f>
        <v>2461.4</v>
      </c>
    </row>
    <row r="272" customFormat="false" ht="25.5" hidden="false" customHeight="false" outlineLevel="0" collapsed="false">
      <c r="B272" s="18" t="s">
        <v>280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177.1</v>
      </c>
      <c r="I272" s="26" t="n">
        <f aca="false">I273</f>
        <v>0</v>
      </c>
      <c r="J272" s="26" t="n">
        <f aca="false">H272+I272</f>
        <v>177.1</v>
      </c>
    </row>
    <row r="273" customFormat="false" ht="12.75" hidden="false" customHeight="false" outlineLevel="0" collapsed="false">
      <c r="B273" s="35" t="s">
        <v>275</v>
      </c>
      <c r="C273" s="6" t="n">
        <v>904</v>
      </c>
      <c r="D273" s="19" t="s">
        <v>56</v>
      </c>
      <c r="E273" s="19" t="s">
        <v>36</v>
      </c>
      <c r="F273" s="19" t="s">
        <v>295</v>
      </c>
      <c r="G273" s="19" t="s">
        <v>276</v>
      </c>
      <c r="H273" s="26" t="n">
        <v>177.1</v>
      </c>
      <c r="I273" s="26"/>
      <c r="J273" s="26" t="n">
        <f aca="false">H273+I273</f>
        <v>177.1</v>
      </c>
    </row>
    <row r="274" customFormat="false" ht="25.5" hidden="false" customHeight="false" outlineLevel="0" collapsed="false">
      <c r="B274" s="35" t="s">
        <v>296</v>
      </c>
      <c r="C274" s="6" t="n">
        <v>904</v>
      </c>
      <c r="D274" s="19" t="s">
        <v>56</v>
      </c>
      <c r="E274" s="19" t="s">
        <v>36</v>
      </c>
      <c r="F274" s="19" t="s">
        <v>297</v>
      </c>
      <c r="G274" s="19"/>
      <c r="H274" s="26" t="n">
        <f aca="false">H275</f>
        <v>321</v>
      </c>
      <c r="I274" s="26" t="n">
        <f aca="false">I275</f>
        <v>0</v>
      </c>
      <c r="J274" s="26" t="n">
        <f aca="false">H274+I274</f>
        <v>321</v>
      </c>
    </row>
    <row r="275" customFormat="false" ht="25.5" hidden="false" customHeight="false" outlineLevel="0" collapsed="false">
      <c r="B275" s="35" t="s">
        <v>298</v>
      </c>
      <c r="C275" s="6" t="n">
        <v>904</v>
      </c>
      <c r="D275" s="19" t="s">
        <v>56</v>
      </c>
      <c r="E275" s="19" t="s">
        <v>36</v>
      </c>
      <c r="F275" s="19" t="s">
        <v>299</v>
      </c>
      <c r="G275" s="19"/>
      <c r="H275" s="26" t="n">
        <f aca="false">H276</f>
        <v>321</v>
      </c>
      <c r="I275" s="26" t="n">
        <f aca="false">I276</f>
        <v>0</v>
      </c>
      <c r="J275" s="26" t="n">
        <f aca="false">H275+I275</f>
        <v>321</v>
      </c>
    </row>
    <row r="276" customFormat="false" ht="12.75" hidden="false" customHeight="false" outlineLevel="0" collapsed="false">
      <c r="B276" s="35" t="s">
        <v>275</v>
      </c>
      <c r="C276" s="6" t="n">
        <v>904</v>
      </c>
      <c r="D276" s="19" t="s">
        <v>56</v>
      </c>
      <c r="E276" s="19" t="s">
        <v>36</v>
      </c>
      <c r="F276" s="19" t="s">
        <v>299</v>
      </c>
      <c r="G276" s="19" t="s">
        <v>276</v>
      </c>
      <c r="H276" s="26" t="n">
        <v>321</v>
      </c>
      <c r="I276" s="26"/>
      <c r="J276" s="26" t="n">
        <f aca="false">H276+I276</f>
        <v>321</v>
      </c>
    </row>
    <row r="277" customFormat="false" ht="12.75" hidden="false" customHeight="false" outlineLevel="0" collapsed="false">
      <c r="B277" s="18" t="s">
        <v>300</v>
      </c>
      <c r="C277" s="6" t="n">
        <v>904</v>
      </c>
      <c r="D277" s="19" t="s">
        <v>56</v>
      </c>
      <c r="E277" s="19" t="s">
        <v>36</v>
      </c>
      <c r="F277" s="19" t="s">
        <v>301</v>
      </c>
      <c r="G277" s="19"/>
      <c r="H277" s="26" t="n">
        <f aca="false">H278+H280+H282</f>
        <v>11450.2</v>
      </c>
      <c r="I277" s="26" t="n">
        <f aca="false">I278+I280+I282</f>
        <v>0</v>
      </c>
      <c r="J277" s="26" t="n">
        <f aca="false">H277+I277</f>
        <v>11450.2</v>
      </c>
    </row>
    <row r="278" customFormat="false" ht="38.25" hidden="false" customHeight="false" outlineLevel="0" collapsed="false">
      <c r="B278" s="35" t="s">
        <v>302</v>
      </c>
      <c r="C278" s="6" t="n">
        <v>904</v>
      </c>
      <c r="D278" s="19" t="s">
        <v>56</v>
      </c>
      <c r="E278" s="19" t="s">
        <v>36</v>
      </c>
      <c r="F278" s="19" t="s">
        <v>303</v>
      </c>
      <c r="G278" s="19"/>
      <c r="H278" s="26" t="n">
        <f aca="false">H279</f>
        <v>2889</v>
      </c>
      <c r="I278" s="26" t="n">
        <f aca="false">I279</f>
        <v>0</v>
      </c>
      <c r="J278" s="26" t="n">
        <f aca="false">H278+I278</f>
        <v>2889</v>
      </c>
    </row>
    <row r="279" customFormat="false" ht="12.75" hidden="false" customHeight="false" outlineLevel="0" collapsed="false">
      <c r="B279" s="35" t="s">
        <v>275</v>
      </c>
      <c r="C279" s="6" t="n">
        <v>904</v>
      </c>
      <c r="D279" s="19" t="s">
        <v>56</v>
      </c>
      <c r="E279" s="19" t="s">
        <v>36</v>
      </c>
      <c r="F279" s="19" t="s">
        <v>303</v>
      </c>
      <c r="G279" s="19" t="s">
        <v>276</v>
      </c>
      <c r="H279" s="26" t="n">
        <v>2889</v>
      </c>
      <c r="I279" s="26"/>
      <c r="J279" s="26" t="n">
        <f aca="false">H279+I279</f>
        <v>2889</v>
      </c>
    </row>
    <row r="280" customFormat="false" ht="38.25" hidden="false" customHeight="false" outlineLevel="0" collapsed="false">
      <c r="B280" s="35" t="s">
        <v>302</v>
      </c>
      <c r="C280" s="6" t="n">
        <v>904</v>
      </c>
      <c r="D280" s="19" t="s">
        <v>56</v>
      </c>
      <c r="E280" s="19" t="s">
        <v>36</v>
      </c>
      <c r="F280" s="19" t="s">
        <v>304</v>
      </c>
      <c r="G280" s="19"/>
      <c r="H280" s="26" t="n">
        <f aca="false">H281</f>
        <v>556.7</v>
      </c>
      <c r="I280" s="26" t="n">
        <f aca="false">I281</f>
        <v>0</v>
      </c>
      <c r="J280" s="26" t="n">
        <f aca="false">H280+I280</f>
        <v>556.7</v>
      </c>
    </row>
    <row r="281" customFormat="false" ht="12.75" hidden="false" customHeight="false" outlineLevel="0" collapsed="false">
      <c r="B281" s="35" t="s">
        <v>275</v>
      </c>
      <c r="C281" s="6" t="n">
        <v>904</v>
      </c>
      <c r="D281" s="19" t="s">
        <v>56</v>
      </c>
      <c r="E281" s="19" t="s">
        <v>36</v>
      </c>
      <c r="F281" s="19" t="s">
        <v>304</v>
      </c>
      <c r="G281" s="19" t="s">
        <v>276</v>
      </c>
      <c r="H281" s="26" t="n">
        <v>556.7</v>
      </c>
      <c r="I281" s="26"/>
      <c r="J281" s="26" t="n">
        <f aca="false">H281+I281</f>
        <v>556.7</v>
      </c>
    </row>
    <row r="282" customFormat="false" ht="38.25" hidden="false" customHeight="false" outlineLevel="0" collapsed="false">
      <c r="B282" s="35" t="s">
        <v>302</v>
      </c>
      <c r="C282" s="6" t="n">
        <v>904</v>
      </c>
      <c r="D282" s="19" t="s">
        <v>56</v>
      </c>
      <c r="E282" s="19" t="s">
        <v>36</v>
      </c>
      <c r="F282" s="19" t="s">
        <v>305</v>
      </c>
      <c r="G282" s="19"/>
      <c r="H282" s="26" t="n">
        <f aca="false">H283</f>
        <v>8004.5</v>
      </c>
      <c r="I282" s="26" t="n">
        <f aca="false">I283</f>
        <v>0</v>
      </c>
      <c r="J282" s="26" t="n">
        <f aca="false">H282+I282</f>
        <v>8004.5</v>
      </c>
    </row>
    <row r="283" customFormat="false" ht="12.75" hidden="false" customHeight="false" outlineLevel="0" collapsed="false">
      <c r="B283" s="35" t="s">
        <v>275</v>
      </c>
      <c r="C283" s="6" t="n">
        <v>904</v>
      </c>
      <c r="D283" s="19" t="s">
        <v>56</v>
      </c>
      <c r="E283" s="19" t="s">
        <v>36</v>
      </c>
      <c r="F283" s="19" t="s">
        <v>305</v>
      </c>
      <c r="G283" s="19" t="s">
        <v>276</v>
      </c>
      <c r="H283" s="26" t="n">
        <v>8004.5</v>
      </c>
      <c r="I283" s="26"/>
      <c r="J283" s="26" t="n">
        <f aca="false">H283+I283</f>
        <v>8004.5</v>
      </c>
    </row>
    <row r="284" customFormat="false" ht="12.75" hidden="false" customHeight="false" outlineLevel="0" collapsed="false">
      <c r="B284" s="32" t="s">
        <v>306</v>
      </c>
      <c r="C284" s="22" t="n">
        <v>904</v>
      </c>
      <c r="D284" s="14" t="s">
        <v>56</v>
      </c>
      <c r="E284" s="14" t="s">
        <v>19</v>
      </c>
      <c r="F284" s="14"/>
      <c r="G284" s="14"/>
      <c r="H284" s="17" t="n">
        <f aca="false">H285</f>
        <v>10228.2</v>
      </c>
      <c r="I284" s="17" t="n">
        <f aca="false">I285</f>
        <v>0</v>
      </c>
      <c r="J284" s="17" t="n">
        <f aca="false">H284+I284</f>
        <v>10228.2</v>
      </c>
    </row>
    <row r="285" customFormat="false" ht="25.5" hidden="false" customHeight="false" outlineLevel="0" collapsed="false">
      <c r="B285" s="35" t="s">
        <v>269</v>
      </c>
      <c r="C285" s="6" t="n">
        <v>904</v>
      </c>
      <c r="D285" s="19" t="s">
        <v>56</v>
      </c>
      <c r="E285" s="19" t="s">
        <v>19</v>
      </c>
      <c r="F285" s="19" t="s">
        <v>270</v>
      </c>
      <c r="G285" s="19"/>
      <c r="H285" s="26" t="n">
        <f aca="false">H286</f>
        <v>10228.2</v>
      </c>
      <c r="I285" s="26" t="n">
        <f aca="false">I286</f>
        <v>0</v>
      </c>
      <c r="J285" s="26" t="n">
        <f aca="false">H285+I285</f>
        <v>10228.2</v>
      </c>
    </row>
    <row r="286" customFormat="false" ht="25.5" hidden="false" customHeight="false" outlineLevel="0" collapsed="false">
      <c r="B286" s="35" t="s">
        <v>307</v>
      </c>
      <c r="C286" s="6" t="n">
        <v>904</v>
      </c>
      <c r="D286" s="19" t="s">
        <v>56</v>
      </c>
      <c r="E286" s="19" t="s">
        <v>19</v>
      </c>
      <c r="F286" s="19" t="s">
        <v>308</v>
      </c>
      <c r="G286" s="19"/>
      <c r="H286" s="26" t="n">
        <f aca="false">H287+H289</f>
        <v>10228.2</v>
      </c>
      <c r="I286" s="26" t="n">
        <f aca="false">I287+I289</f>
        <v>0</v>
      </c>
      <c r="J286" s="26" t="n">
        <f aca="false">H286+I286</f>
        <v>10228.2</v>
      </c>
    </row>
    <row r="287" customFormat="false" ht="38.25" hidden="false" customHeight="false" outlineLevel="0" collapsed="false">
      <c r="B287" s="18" t="s">
        <v>309</v>
      </c>
      <c r="C287" s="6" t="n">
        <v>904</v>
      </c>
      <c r="D287" s="19" t="s">
        <v>56</v>
      </c>
      <c r="E287" s="19" t="s">
        <v>19</v>
      </c>
      <c r="F287" s="19" t="s">
        <v>310</v>
      </c>
      <c r="G287" s="19"/>
      <c r="H287" s="26" t="n">
        <f aca="false">H288</f>
        <v>8810.7</v>
      </c>
      <c r="I287" s="26" t="n">
        <f aca="false">I288</f>
        <v>0</v>
      </c>
      <c r="J287" s="26" t="n">
        <f aca="false">H287+I287</f>
        <v>8810.7</v>
      </c>
    </row>
    <row r="288" customFormat="false" ht="12.75" hidden="false" customHeight="false" outlineLevel="0" collapsed="false">
      <c r="B288" s="35" t="s">
        <v>275</v>
      </c>
      <c r="C288" s="6" t="n">
        <v>904</v>
      </c>
      <c r="D288" s="19" t="s">
        <v>56</v>
      </c>
      <c r="E288" s="19" t="s">
        <v>19</v>
      </c>
      <c r="F288" s="19" t="s">
        <v>310</v>
      </c>
      <c r="G288" s="19" t="s">
        <v>276</v>
      </c>
      <c r="H288" s="26" t="n">
        <v>8810.7</v>
      </c>
      <c r="I288" s="26"/>
      <c r="J288" s="26" t="n">
        <f aca="false">H288+I288</f>
        <v>8810.7</v>
      </c>
    </row>
    <row r="289" customFormat="false" ht="25.5" hidden="false" customHeight="false" outlineLevel="0" collapsed="false">
      <c r="B289" s="35" t="s">
        <v>311</v>
      </c>
      <c r="C289" s="6" t="n">
        <v>904</v>
      </c>
      <c r="D289" s="19" t="s">
        <v>56</v>
      </c>
      <c r="E289" s="19" t="s">
        <v>19</v>
      </c>
      <c r="F289" s="19" t="s">
        <v>312</v>
      </c>
      <c r="G289" s="19"/>
      <c r="H289" s="26" t="n">
        <f aca="false">H290+H291+H292+H293</f>
        <v>1417.5</v>
      </c>
      <c r="I289" s="26" t="n">
        <f aca="false">I290+I291+I292+I293</f>
        <v>0</v>
      </c>
      <c r="J289" s="26" t="n">
        <f aca="false">H289+I289</f>
        <v>1417.5</v>
      </c>
    </row>
    <row r="290" customFormat="false" ht="12.75" hidden="false" customHeight="false" outlineLevel="0" collapsed="false">
      <c r="B290" s="35" t="s">
        <v>275</v>
      </c>
      <c r="C290" s="6" t="n">
        <v>904</v>
      </c>
      <c r="D290" s="19" t="s">
        <v>56</v>
      </c>
      <c r="E290" s="19" t="s">
        <v>19</v>
      </c>
      <c r="F290" s="19" t="s">
        <v>312</v>
      </c>
      <c r="G290" s="19" t="s">
        <v>276</v>
      </c>
      <c r="H290" s="26" t="n">
        <v>1402.5</v>
      </c>
      <c r="I290" s="26"/>
      <c r="J290" s="26" t="n">
        <f aca="false">H290+I290</f>
        <v>1402.5</v>
      </c>
    </row>
    <row r="291" customFormat="false" ht="12.75" hidden="false" customHeight="false" outlineLevel="0" collapsed="false">
      <c r="B291" s="35" t="s">
        <v>313</v>
      </c>
      <c r="C291" s="6" t="n">
        <v>904</v>
      </c>
      <c r="D291" s="19" t="s">
        <v>56</v>
      </c>
      <c r="E291" s="19" t="s">
        <v>19</v>
      </c>
      <c r="F291" s="19" t="s">
        <v>312</v>
      </c>
      <c r="G291" s="19" t="s">
        <v>314</v>
      </c>
      <c r="H291" s="26" t="n">
        <v>5</v>
      </c>
      <c r="I291" s="26"/>
      <c r="J291" s="26" t="n">
        <f aca="false">H291+I291</f>
        <v>5</v>
      </c>
    </row>
    <row r="292" customFormat="false" ht="25.5" hidden="false" customHeight="false" outlineLevel="0" collapsed="false">
      <c r="B292" s="35" t="s">
        <v>248</v>
      </c>
      <c r="C292" s="6" t="n">
        <v>904</v>
      </c>
      <c r="D292" s="19" t="s">
        <v>56</v>
      </c>
      <c r="E292" s="19" t="s">
        <v>19</v>
      </c>
      <c r="F292" s="19" t="s">
        <v>312</v>
      </c>
      <c r="G292" s="19" t="s">
        <v>249</v>
      </c>
      <c r="H292" s="26" t="n">
        <v>5</v>
      </c>
      <c r="I292" s="26"/>
      <c r="J292" s="26" t="n">
        <f aca="false">H292+I292</f>
        <v>5</v>
      </c>
    </row>
    <row r="293" customFormat="false" ht="38.25" hidden="false" customHeight="false" outlineLevel="0" collapsed="false">
      <c r="B293" s="35" t="s">
        <v>315</v>
      </c>
      <c r="C293" s="6" t="n">
        <v>904</v>
      </c>
      <c r="D293" s="19" t="s">
        <v>56</v>
      </c>
      <c r="E293" s="19" t="s">
        <v>19</v>
      </c>
      <c r="F293" s="19" t="s">
        <v>312</v>
      </c>
      <c r="G293" s="19" t="s">
        <v>151</v>
      </c>
      <c r="H293" s="26" t="n">
        <v>5</v>
      </c>
      <c r="I293" s="26"/>
      <c r="J293" s="26" t="n">
        <f aca="false">H293+I293</f>
        <v>5</v>
      </c>
    </row>
    <row r="294" customFormat="false" ht="12.75" hidden="false" customHeight="false" outlineLevel="0" collapsed="false">
      <c r="B294" s="15" t="s">
        <v>316</v>
      </c>
      <c r="C294" s="22" t="n">
        <v>904</v>
      </c>
      <c r="D294" s="14" t="s">
        <v>56</v>
      </c>
      <c r="E294" s="14" t="s">
        <v>82</v>
      </c>
      <c r="F294" s="14"/>
      <c r="G294" s="14"/>
      <c r="H294" s="17" t="n">
        <f aca="false">H296+H302+H307</f>
        <v>10069</v>
      </c>
      <c r="I294" s="17" t="n">
        <f aca="false">I296+I302+I307</f>
        <v>0</v>
      </c>
      <c r="J294" s="17" t="n">
        <f aca="false">H294+I294</f>
        <v>10069</v>
      </c>
    </row>
    <row r="295" customFormat="false" ht="25.5" hidden="false" customHeight="false" outlineLevel="0" collapsed="false">
      <c r="B295" s="18" t="s">
        <v>20</v>
      </c>
      <c r="C295" s="6" t="n">
        <v>904</v>
      </c>
      <c r="D295" s="19" t="s">
        <v>56</v>
      </c>
      <c r="E295" s="19" t="s">
        <v>82</v>
      </c>
      <c r="F295" s="19" t="s">
        <v>21</v>
      </c>
      <c r="G295" s="19"/>
      <c r="H295" s="20" t="n">
        <f aca="false">H296</f>
        <v>3213</v>
      </c>
      <c r="I295" s="20" t="n">
        <f aca="false">I296</f>
        <v>0</v>
      </c>
      <c r="J295" s="20" t="n">
        <f aca="false">H295+I295</f>
        <v>3213</v>
      </c>
    </row>
    <row r="296" customFormat="false" ht="25.5" hidden="false" customHeight="false" outlineLevel="0" collapsed="false">
      <c r="B296" s="18" t="s">
        <v>42</v>
      </c>
      <c r="C296" s="6" t="n">
        <v>904</v>
      </c>
      <c r="D296" s="19" t="s">
        <v>56</v>
      </c>
      <c r="E296" s="19" t="s">
        <v>82</v>
      </c>
      <c r="F296" s="19" t="s">
        <v>24</v>
      </c>
      <c r="G296" s="19"/>
      <c r="H296" s="26" t="n">
        <f aca="false">H297</f>
        <v>3213</v>
      </c>
      <c r="I296" s="26" t="n">
        <f aca="false">I297</f>
        <v>0</v>
      </c>
      <c r="J296" s="26" t="n">
        <f aca="false">H296+I296</f>
        <v>3213</v>
      </c>
    </row>
    <row r="297" customFormat="false" ht="12.75" hidden="false" customHeight="false" outlineLevel="0" collapsed="false">
      <c r="B297" s="18" t="s">
        <v>23</v>
      </c>
      <c r="C297" s="6" t="n">
        <v>904</v>
      </c>
      <c r="D297" s="19" t="s">
        <v>56</v>
      </c>
      <c r="E297" s="19" t="s">
        <v>82</v>
      </c>
      <c r="F297" s="19" t="s">
        <v>24</v>
      </c>
      <c r="G297" s="19"/>
      <c r="H297" s="26" t="n">
        <f aca="false">H298+H299+H301+H300</f>
        <v>3213</v>
      </c>
      <c r="I297" s="26" t="n">
        <f aca="false">I298+I299+I301+I300</f>
        <v>0</v>
      </c>
      <c r="J297" s="26" t="n">
        <f aca="false">H297+I297</f>
        <v>3213</v>
      </c>
    </row>
    <row r="298" customFormat="false" ht="25.5" hidden="false" customHeight="false" outlineLevel="0" collapsed="false">
      <c r="B298" s="18" t="s">
        <v>25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 t="s">
        <v>26</v>
      </c>
      <c r="H298" s="26" t="n">
        <v>1902</v>
      </c>
      <c r="I298" s="26"/>
      <c r="J298" s="26" t="n">
        <f aca="false">H298+I298</f>
        <v>1902</v>
      </c>
    </row>
    <row r="299" customFormat="false" ht="25.5" hidden="false" customHeight="false" outlineLevel="0" collapsed="false">
      <c r="B299" s="18" t="s">
        <v>27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 t="s">
        <v>28</v>
      </c>
      <c r="H299" s="26" t="n">
        <v>1253.5</v>
      </c>
      <c r="I299" s="26"/>
      <c r="J299" s="26" t="n">
        <f aca="false">H299+I299</f>
        <v>1253.5</v>
      </c>
    </row>
    <row r="300" customFormat="false" ht="12.75" hidden="false" customHeight="false" outlineLevel="0" collapsed="false">
      <c r="B300" s="18" t="s">
        <v>45</v>
      </c>
      <c r="C300" s="6" t="n">
        <v>904</v>
      </c>
      <c r="D300" s="19" t="s">
        <v>56</v>
      </c>
      <c r="E300" s="19" t="s">
        <v>82</v>
      </c>
      <c r="F300" s="19" t="s">
        <v>24</v>
      </c>
      <c r="G300" s="19" t="s">
        <v>46</v>
      </c>
      <c r="H300" s="26" t="n">
        <v>4.5</v>
      </c>
      <c r="I300" s="26"/>
      <c r="J300" s="26" t="n">
        <f aca="false">H300+I300</f>
        <v>4.5</v>
      </c>
    </row>
    <row r="301" customFormat="false" ht="12.75" hidden="false" customHeight="false" outlineLevel="0" collapsed="false">
      <c r="B301" s="18" t="s">
        <v>29</v>
      </c>
      <c r="C301" s="6" t="n">
        <v>904</v>
      </c>
      <c r="D301" s="19" t="s">
        <v>56</v>
      </c>
      <c r="E301" s="19" t="s">
        <v>82</v>
      </c>
      <c r="F301" s="19" t="s">
        <v>24</v>
      </c>
      <c r="G301" s="19" t="s">
        <v>30</v>
      </c>
      <c r="H301" s="26" t="n">
        <v>53</v>
      </c>
      <c r="I301" s="26"/>
      <c r="J301" s="26" t="n">
        <f aca="false">H301+I301</f>
        <v>53</v>
      </c>
    </row>
    <row r="302" customFormat="false" ht="25.5" hidden="false" customHeight="false" outlineLevel="0" collapsed="false">
      <c r="B302" s="18" t="s">
        <v>212</v>
      </c>
      <c r="C302" s="6" t="n">
        <v>904</v>
      </c>
      <c r="D302" s="19" t="s">
        <v>56</v>
      </c>
      <c r="E302" s="19" t="s">
        <v>82</v>
      </c>
      <c r="F302" s="19" t="s">
        <v>214</v>
      </c>
      <c r="G302" s="19"/>
      <c r="H302" s="26" t="n">
        <f aca="false">H303</f>
        <v>4401</v>
      </c>
      <c r="I302" s="26" t="n">
        <f aca="false">I303</f>
        <v>0</v>
      </c>
      <c r="J302" s="26" t="n">
        <f aca="false">H302+I302</f>
        <v>4401</v>
      </c>
    </row>
    <row r="303" customFormat="false" ht="25.5" hidden="false" customHeight="false" outlineLevel="0" collapsed="false">
      <c r="B303" s="18" t="s">
        <v>213</v>
      </c>
      <c r="C303" s="6" t="n">
        <v>904</v>
      </c>
      <c r="D303" s="19" t="s">
        <v>56</v>
      </c>
      <c r="E303" s="19" t="s">
        <v>82</v>
      </c>
      <c r="F303" s="19" t="s">
        <v>214</v>
      </c>
      <c r="G303" s="19"/>
      <c r="H303" s="26" t="n">
        <f aca="false">H304+H305+H306</f>
        <v>4401</v>
      </c>
      <c r="I303" s="26" t="n">
        <f aca="false">I304+I305+I306</f>
        <v>0</v>
      </c>
      <c r="J303" s="26" t="n">
        <f aca="false">H303+I303</f>
        <v>4401</v>
      </c>
    </row>
    <row r="304" customFormat="false" ht="25.5" hidden="false" customHeight="false" outlineLevel="0" collapsed="false">
      <c r="B304" s="18" t="s">
        <v>25</v>
      </c>
      <c r="C304" s="6" t="n">
        <v>904</v>
      </c>
      <c r="D304" s="19" t="s">
        <v>56</v>
      </c>
      <c r="E304" s="19" t="s">
        <v>82</v>
      </c>
      <c r="F304" s="19" t="s">
        <v>214</v>
      </c>
      <c r="G304" s="19" t="s">
        <v>26</v>
      </c>
      <c r="H304" s="26" t="n">
        <v>3250</v>
      </c>
      <c r="I304" s="26"/>
      <c r="J304" s="26" t="n">
        <f aca="false">H304+I304</f>
        <v>3250</v>
      </c>
    </row>
    <row r="305" customFormat="false" ht="25.5" hidden="false" customHeight="false" outlineLevel="0" collapsed="false">
      <c r="B305" s="18" t="s">
        <v>27</v>
      </c>
      <c r="C305" s="6" t="n">
        <v>904</v>
      </c>
      <c r="D305" s="19" t="s">
        <v>56</v>
      </c>
      <c r="E305" s="19" t="s">
        <v>82</v>
      </c>
      <c r="F305" s="19" t="s">
        <v>214</v>
      </c>
      <c r="G305" s="19" t="s">
        <v>28</v>
      </c>
      <c r="H305" s="26" t="n">
        <v>1146</v>
      </c>
      <c r="I305" s="26"/>
      <c r="J305" s="26" t="n">
        <f aca="false">H305+I305</f>
        <v>1146</v>
      </c>
    </row>
    <row r="306" customFormat="false" ht="12.75" hidden="false" customHeight="false" outlineLevel="0" collapsed="false">
      <c r="B306" s="18" t="s">
        <v>29</v>
      </c>
      <c r="C306" s="6" t="n">
        <v>904</v>
      </c>
      <c r="D306" s="19" t="s">
        <v>56</v>
      </c>
      <c r="E306" s="19" t="s">
        <v>82</v>
      </c>
      <c r="F306" s="19" t="s">
        <v>214</v>
      </c>
      <c r="G306" s="19" t="s">
        <v>30</v>
      </c>
      <c r="H306" s="26" t="n">
        <v>5</v>
      </c>
      <c r="I306" s="26"/>
      <c r="J306" s="26" t="n">
        <f aca="false">H306+I306</f>
        <v>5</v>
      </c>
    </row>
    <row r="307" customFormat="false" ht="25.5" hidden="false" customHeight="false" outlineLevel="0" collapsed="false">
      <c r="B307" s="18" t="s">
        <v>317</v>
      </c>
      <c r="C307" s="6" t="n">
        <v>904</v>
      </c>
      <c r="D307" s="19" t="s">
        <v>56</v>
      </c>
      <c r="E307" s="19" t="s">
        <v>82</v>
      </c>
      <c r="F307" s="19" t="s">
        <v>318</v>
      </c>
      <c r="G307" s="19"/>
      <c r="H307" s="26" t="n">
        <f aca="false">H308+H309</f>
        <v>2455</v>
      </c>
      <c r="I307" s="26" t="n">
        <f aca="false">I308+I309</f>
        <v>0</v>
      </c>
      <c r="J307" s="26" t="n">
        <f aca="false">H307+I307</f>
        <v>2455</v>
      </c>
    </row>
    <row r="308" customFormat="false" ht="25.5" hidden="false" customHeight="false" outlineLevel="0" collapsed="false">
      <c r="B308" s="18" t="s">
        <v>25</v>
      </c>
      <c r="C308" s="6" t="n">
        <v>904</v>
      </c>
      <c r="D308" s="19" t="s">
        <v>56</v>
      </c>
      <c r="E308" s="19" t="s">
        <v>82</v>
      </c>
      <c r="F308" s="19" t="s">
        <v>318</v>
      </c>
      <c r="G308" s="19" t="s">
        <v>26</v>
      </c>
      <c r="H308" s="26" t="n">
        <v>1600</v>
      </c>
      <c r="I308" s="26"/>
      <c r="J308" s="26" t="n">
        <f aca="false">H308+I308</f>
        <v>1600</v>
      </c>
    </row>
    <row r="309" customFormat="false" ht="25.5" hidden="false" customHeight="false" outlineLevel="0" collapsed="false">
      <c r="B309" s="18" t="s">
        <v>27</v>
      </c>
      <c r="C309" s="6" t="n">
        <v>904</v>
      </c>
      <c r="D309" s="19" t="s">
        <v>56</v>
      </c>
      <c r="E309" s="19" t="s">
        <v>82</v>
      </c>
      <c r="F309" s="19" t="s">
        <v>318</v>
      </c>
      <c r="G309" s="19" t="s">
        <v>28</v>
      </c>
      <c r="H309" s="26" t="n">
        <v>855</v>
      </c>
      <c r="I309" s="26"/>
      <c r="J309" s="26" t="n">
        <f aca="false">H309+I309</f>
        <v>855</v>
      </c>
    </row>
    <row r="310" customFormat="false" ht="12.75" hidden="false" customHeight="false" outlineLevel="0" collapsed="false">
      <c r="B310" s="13" t="s">
        <v>215</v>
      </c>
      <c r="C310" s="22" t="n">
        <v>904</v>
      </c>
      <c r="D310" s="14" t="s">
        <v>216</v>
      </c>
      <c r="E310" s="14"/>
      <c r="F310" s="14"/>
      <c r="G310" s="14"/>
      <c r="H310" s="17" t="n">
        <f aca="false">H323+H311</f>
        <v>14253.3</v>
      </c>
      <c r="I310" s="17" t="n">
        <f aca="false">I323+I311</f>
        <v>0</v>
      </c>
      <c r="J310" s="17" t="n">
        <f aca="false">H310+I310</f>
        <v>14253.3</v>
      </c>
    </row>
    <row r="311" customFormat="false" ht="12.75" hidden="false" customHeight="false" outlineLevel="0" collapsed="false">
      <c r="B311" s="13" t="s">
        <v>232</v>
      </c>
      <c r="C311" s="22" t="n">
        <v>904</v>
      </c>
      <c r="D311" s="14" t="s">
        <v>216</v>
      </c>
      <c r="E311" s="14" t="s">
        <v>41</v>
      </c>
      <c r="F311" s="14"/>
      <c r="G311" s="14"/>
      <c r="H311" s="17" t="n">
        <f aca="false">H312</f>
        <v>14217</v>
      </c>
      <c r="I311" s="17" t="n">
        <f aca="false">I312</f>
        <v>0</v>
      </c>
      <c r="J311" s="17" t="n">
        <f aca="false">H311+I311</f>
        <v>14217</v>
      </c>
    </row>
    <row r="312" customFormat="false" ht="25.5" hidden="false" customHeight="false" outlineLevel="0" collapsed="false">
      <c r="B312" s="18" t="s">
        <v>319</v>
      </c>
      <c r="C312" s="21" t="n">
        <v>904</v>
      </c>
      <c r="D312" s="19" t="s">
        <v>216</v>
      </c>
      <c r="E312" s="19" t="s">
        <v>41</v>
      </c>
      <c r="F312" s="19" t="s">
        <v>21</v>
      </c>
      <c r="G312" s="19"/>
      <c r="H312" s="26" t="n">
        <f aca="false">H313</f>
        <v>14217</v>
      </c>
      <c r="I312" s="26" t="n">
        <f aca="false">I313</f>
        <v>0</v>
      </c>
      <c r="J312" s="26" t="n">
        <f aca="false">H312+I312</f>
        <v>14217</v>
      </c>
    </row>
    <row r="313" customFormat="false" ht="12.75" hidden="false" customHeight="false" outlineLevel="0" collapsed="false">
      <c r="B313" s="18" t="s">
        <v>235</v>
      </c>
      <c r="C313" s="21" t="n">
        <v>904</v>
      </c>
      <c r="D313" s="19" t="s">
        <v>216</v>
      </c>
      <c r="E313" s="19" t="s">
        <v>41</v>
      </c>
      <c r="F313" s="19" t="s">
        <v>21</v>
      </c>
      <c r="G313" s="19"/>
      <c r="H313" s="26" t="n">
        <f aca="false">H314+H320+H318+H316</f>
        <v>14217</v>
      </c>
      <c r="I313" s="26" t="n">
        <f aca="false">I314+I320+I318+I316</f>
        <v>0</v>
      </c>
      <c r="J313" s="26" t="n">
        <f aca="false">H313+I313</f>
        <v>14217</v>
      </c>
    </row>
    <row r="314" customFormat="false" ht="76.5" hidden="false" customHeight="false" outlineLevel="0" collapsed="false">
      <c r="B314" s="18" t="s">
        <v>320</v>
      </c>
      <c r="C314" s="21" t="n">
        <v>904</v>
      </c>
      <c r="D314" s="19" t="s">
        <v>216</v>
      </c>
      <c r="E314" s="19" t="s">
        <v>41</v>
      </c>
      <c r="F314" s="19" t="s">
        <v>321</v>
      </c>
      <c r="G314" s="19"/>
      <c r="H314" s="26" t="n">
        <f aca="false">H315</f>
        <v>218</v>
      </c>
      <c r="I314" s="26" t="n">
        <f aca="false">I315</f>
        <v>0</v>
      </c>
      <c r="J314" s="26" t="n">
        <f aca="false">H314+I314</f>
        <v>218</v>
      </c>
    </row>
    <row r="315" customFormat="false" ht="12.75" hidden="false" customHeight="false" outlineLevel="0" collapsed="false">
      <c r="B315" s="18" t="s">
        <v>224</v>
      </c>
      <c r="C315" s="21" t="n">
        <v>904</v>
      </c>
      <c r="D315" s="19" t="s">
        <v>216</v>
      </c>
      <c r="E315" s="19" t="s">
        <v>41</v>
      </c>
      <c r="F315" s="19" t="s">
        <v>321</v>
      </c>
      <c r="G315" s="19" t="s">
        <v>225</v>
      </c>
      <c r="H315" s="26" t="n">
        <v>218</v>
      </c>
      <c r="I315" s="26"/>
      <c r="J315" s="26" t="n">
        <f aca="false">H315+I315</f>
        <v>218</v>
      </c>
    </row>
    <row r="316" customFormat="false" ht="38.25" hidden="true" customHeight="false" outlineLevel="0" collapsed="false">
      <c r="B316" s="18" t="s">
        <v>236</v>
      </c>
      <c r="C316" s="21" t="n">
        <v>904</v>
      </c>
      <c r="D316" s="19" t="s">
        <v>216</v>
      </c>
      <c r="E316" s="19" t="s">
        <v>41</v>
      </c>
      <c r="F316" s="19" t="s">
        <v>322</v>
      </c>
      <c r="G316" s="19"/>
      <c r="H316" s="26" t="n">
        <f aca="false">H317</f>
        <v>0</v>
      </c>
      <c r="I316" s="26" t="n">
        <f aca="false">I317</f>
        <v>0</v>
      </c>
      <c r="J316" s="26" t="n">
        <f aca="false">H316+I316</f>
        <v>0</v>
      </c>
    </row>
    <row r="317" customFormat="false" ht="12.75" hidden="true" customHeight="false" outlineLevel="0" collapsed="false">
      <c r="B317" s="18" t="s">
        <v>158</v>
      </c>
      <c r="C317" s="21" t="n">
        <v>904</v>
      </c>
      <c r="D317" s="19" t="s">
        <v>216</v>
      </c>
      <c r="E317" s="19" t="s">
        <v>41</v>
      </c>
      <c r="F317" s="19" t="s">
        <v>322</v>
      </c>
      <c r="G317" s="19" t="s">
        <v>159</v>
      </c>
      <c r="H317" s="26"/>
      <c r="I317" s="26"/>
      <c r="J317" s="26" t="n">
        <f aca="false">H317+I317</f>
        <v>0</v>
      </c>
    </row>
    <row r="318" customFormat="false" ht="38.25" hidden="true" customHeight="false" outlineLevel="0" collapsed="false">
      <c r="B318" s="18" t="s">
        <v>236</v>
      </c>
      <c r="C318" s="21" t="n">
        <v>904</v>
      </c>
      <c r="D318" s="19" t="s">
        <v>216</v>
      </c>
      <c r="E318" s="19" t="s">
        <v>41</v>
      </c>
      <c r="F318" s="19" t="s">
        <v>323</v>
      </c>
      <c r="G318" s="19"/>
      <c r="H318" s="26" t="n">
        <f aca="false">H319</f>
        <v>0</v>
      </c>
      <c r="I318" s="26" t="n">
        <f aca="false">I319</f>
        <v>0</v>
      </c>
      <c r="J318" s="26" t="n">
        <f aca="false">H318+I318</f>
        <v>0</v>
      </c>
    </row>
    <row r="319" customFormat="false" ht="12.75" hidden="true" customHeight="false" outlineLevel="0" collapsed="false">
      <c r="B319" s="18" t="s">
        <v>158</v>
      </c>
      <c r="C319" s="21" t="n">
        <v>904</v>
      </c>
      <c r="D319" s="19" t="s">
        <v>216</v>
      </c>
      <c r="E319" s="19" t="s">
        <v>41</v>
      </c>
      <c r="F319" s="19" t="s">
        <v>323</v>
      </c>
      <c r="G319" s="19" t="s">
        <v>159</v>
      </c>
      <c r="H319" s="26"/>
      <c r="I319" s="26"/>
      <c r="J319" s="26" t="n">
        <f aca="false">H319+I319</f>
        <v>0</v>
      </c>
    </row>
    <row r="320" customFormat="false" ht="51" hidden="false" customHeight="false" outlineLevel="0" collapsed="false">
      <c r="B320" s="18" t="s">
        <v>324</v>
      </c>
      <c r="C320" s="21" t="n">
        <v>904</v>
      </c>
      <c r="D320" s="19" t="s">
        <v>216</v>
      </c>
      <c r="E320" s="19" t="s">
        <v>41</v>
      </c>
      <c r="F320" s="19" t="s">
        <v>325</v>
      </c>
      <c r="G320" s="19"/>
      <c r="H320" s="26" t="n">
        <f aca="false">H321+H322</f>
        <v>13999</v>
      </c>
      <c r="I320" s="26" t="n">
        <f aca="false">I321+I322</f>
        <v>0</v>
      </c>
      <c r="J320" s="26" t="n">
        <f aca="false">H320+I320</f>
        <v>13999</v>
      </c>
    </row>
    <row r="321" customFormat="false" ht="12.75" hidden="false" customHeight="false" outlineLevel="0" collapsed="false">
      <c r="B321" s="18" t="s">
        <v>224</v>
      </c>
      <c r="C321" s="21" t="n">
        <v>904</v>
      </c>
      <c r="D321" s="19" t="s">
        <v>216</v>
      </c>
      <c r="E321" s="19" t="s">
        <v>41</v>
      </c>
      <c r="F321" s="19" t="s">
        <v>325</v>
      </c>
      <c r="G321" s="19" t="s">
        <v>225</v>
      </c>
      <c r="H321" s="26" t="n">
        <v>9999</v>
      </c>
      <c r="I321" s="26"/>
      <c r="J321" s="26" t="n">
        <f aca="false">H321+I321</f>
        <v>9999</v>
      </c>
    </row>
    <row r="322" customFormat="false" ht="25.5" hidden="false" customHeight="false" outlineLevel="0" collapsed="false">
      <c r="B322" s="18" t="s">
        <v>231</v>
      </c>
      <c r="C322" s="21" t="n">
        <v>904</v>
      </c>
      <c r="D322" s="19" t="s">
        <v>216</v>
      </c>
      <c r="E322" s="19" t="s">
        <v>41</v>
      </c>
      <c r="F322" s="19" t="s">
        <v>325</v>
      </c>
      <c r="G322" s="19" t="s">
        <v>44</v>
      </c>
      <c r="H322" s="26" t="n">
        <v>4000</v>
      </c>
      <c r="I322" s="26"/>
      <c r="J322" s="26" t="n">
        <f aca="false">H322+I322</f>
        <v>4000</v>
      </c>
    </row>
    <row r="323" customFormat="false" ht="12.75" hidden="false" customHeight="false" outlineLevel="0" collapsed="false">
      <c r="B323" s="15" t="s">
        <v>239</v>
      </c>
      <c r="C323" s="22" t="n">
        <v>904</v>
      </c>
      <c r="D323" s="14" t="s">
        <v>216</v>
      </c>
      <c r="E323" s="14" t="s">
        <v>240</v>
      </c>
      <c r="F323" s="14"/>
      <c r="G323" s="14"/>
      <c r="H323" s="17" t="n">
        <f aca="false">H324</f>
        <v>36.3</v>
      </c>
      <c r="I323" s="17" t="n">
        <f aca="false">I324</f>
        <v>0</v>
      </c>
      <c r="J323" s="17" t="n">
        <f aca="false">H323+I323</f>
        <v>36.3</v>
      </c>
    </row>
    <row r="324" customFormat="false" ht="12.75" hidden="false" customHeight="false" outlineLevel="0" collapsed="false">
      <c r="B324" s="18" t="s">
        <v>233</v>
      </c>
      <c r="C324" s="6" t="n">
        <v>904</v>
      </c>
      <c r="D324" s="19" t="s">
        <v>216</v>
      </c>
      <c r="E324" s="19" t="s">
        <v>240</v>
      </c>
      <c r="F324" s="19" t="s">
        <v>234</v>
      </c>
      <c r="G324" s="19"/>
      <c r="H324" s="26" t="n">
        <f aca="false">H325</f>
        <v>36.3</v>
      </c>
      <c r="I324" s="26" t="n">
        <f aca="false">I325</f>
        <v>0</v>
      </c>
      <c r="J324" s="26" t="n">
        <f aca="false">H324+I324</f>
        <v>36.3</v>
      </c>
    </row>
    <row r="325" customFormat="false" ht="51" hidden="false" customHeight="false" outlineLevel="0" collapsed="false">
      <c r="B325" s="18" t="s">
        <v>326</v>
      </c>
      <c r="C325" s="6" t="n">
        <v>904</v>
      </c>
      <c r="D325" s="19" t="s">
        <v>216</v>
      </c>
      <c r="E325" s="19" t="s">
        <v>240</v>
      </c>
      <c r="F325" s="19" t="s">
        <v>327</v>
      </c>
      <c r="G325" s="19"/>
      <c r="H325" s="26" t="n">
        <f aca="false">H326</f>
        <v>36.3</v>
      </c>
      <c r="I325" s="26" t="n">
        <f aca="false">I326</f>
        <v>0</v>
      </c>
      <c r="J325" s="26" t="n">
        <f aca="false">H325+I325</f>
        <v>36.3</v>
      </c>
    </row>
    <row r="326" customFormat="false" ht="25.5" hidden="false" customHeight="false" outlineLevel="0" collapsed="false">
      <c r="B326" s="18" t="s">
        <v>27</v>
      </c>
      <c r="C326" s="6" t="n">
        <v>904</v>
      </c>
      <c r="D326" s="19" t="s">
        <v>216</v>
      </c>
      <c r="E326" s="19" t="s">
        <v>240</v>
      </c>
      <c r="F326" s="19" t="s">
        <v>327</v>
      </c>
      <c r="G326" s="19" t="s">
        <v>28</v>
      </c>
      <c r="H326" s="26" t="n">
        <v>36.3</v>
      </c>
      <c r="I326" s="26"/>
      <c r="J326" s="26" t="n">
        <f aca="false">H326+I326</f>
        <v>36.3</v>
      </c>
    </row>
    <row r="327" customFormat="false" ht="25.5" hidden="false" customHeight="false" outlineLevel="0" collapsed="false">
      <c r="B327" s="15" t="s">
        <v>328</v>
      </c>
      <c r="C327" s="22" t="n">
        <v>905</v>
      </c>
      <c r="D327" s="14"/>
      <c r="E327" s="14"/>
      <c r="F327" s="14"/>
      <c r="G327" s="14"/>
      <c r="H327" s="17" t="n">
        <f aca="false">H337+H346+H382+H328+H376</f>
        <v>45427.7</v>
      </c>
      <c r="I327" s="17" t="n">
        <f aca="false">I337+I346+I382+I328+I376</f>
        <v>0</v>
      </c>
      <c r="J327" s="17" t="n">
        <f aca="false">H327+I327</f>
        <v>45427.7</v>
      </c>
    </row>
    <row r="328" customFormat="false" ht="25.5" hidden="false" customHeight="false" outlineLevel="0" collapsed="false">
      <c r="B328" s="15" t="s">
        <v>80</v>
      </c>
      <c r="C328" s="16" t="n">
        <v>905</v>
      </c>
      <c r="D328" s="14" t="s">
        <v>19</v>
      </c>
      <c r="E328" s="14"/>
      <c r="F328" s="14"/>
      <c r="G328" s="14"/>
      <c r="H328" s="17" t="n">
        <f aca="false">H329</f>
        <v>136</v>
      </c>
      <c r="I328" s="17" t="n">
        <f aca="false">I329</f>
        <v>0</v>
      </c>
      <c r="J328" s="17" t="n">
        <f aca="false">H328+I328</f>
        <v>136</v>
      </c>
    </row>
    <row r="329" customFormat="false" ht="25.5" hidden="false" customHeight="false" outlineLevel="0" collapsed="false">
      <c r="B329" s="15" t="s">
        <v>91</v>
      </c>
      <c r="C329" s="22" t="n">
        <v>905</v>
      </c>
      <c r="D329" s="14" t="s">
        <v>19</v>
      </c>
      <c r="E329" s="14" t="s">
        <v>92</v>
      </c>
      <c r="F329" s="14"/>
      <c r="G329" s="14"/>
      <c r="H329" s="17" t="n">
        <f aca="false">H330+H334</f>
        <v>136</v>
      </c>
      <c r="I329" s="17" t="n">
        <f aca="false">I330+I334</f>
        <v>0</v>
      </c>
      <c r="J329" s="17" t="n">
        <f aca="false">H329+I329</f>
        <v>136</v>
      </c>
    </row>
    <row r="330" customFormat="false" ht="25.5" hidden="false" customHeight="false" outlineLevel="0" collapsed="false">
      <c r="B330" s="18" t="s">
        <v>262</v>
      </c>
      <c r="C330" s="6" t="n">
        <v>905</v>
      </c>
      <c r="D330" s="19" t="s">
        <v>19</v>
      </c>
      <c r="E330" s="19" t="s">
        <v>92</v>
      </c>
      <c r="F330" s="19" t="s">
        <v>263</v>
      </c>
      <c r="G330" s="19"/>
      <c r="H330" s="20" t="n">
        <f aca="false">H331</f>
        <v>60</v>
      </c>
      <c r="I330" s="20" t="n">
        <f aca="false">I331</f>
        <v>0</v>
      </c>
      <c r="J330" s="20" t="n">
        <f aca="false">H330+I330</f>
        <v>60</v>
      </c>
    </row>
    <row r="331" customFormat="false" ht="25.5" hidden="false" customHeight="false" outlineLevel="0" collapsed="false">
      <c r="B331" s="18" t="s">
        <v>329</v>
      </c>
      <c r="C331" s="21" t="n">
        <v>905</v>
      </c>
      <c r="D331" s="19" t="s">
        <v>19</v>
      </c>
      <c r="E331" s="19" t="s">
        <v>92</v>
      </c>
      <c r="F331" s="19" t="s">
        <v>330</v>
      </c>
      <c r="G331" s="19"/>
      <c r="H331" s="20" t="n">
        <f aca="false">H332</f>
        <v>60</v>
      </c>
      <c r="I331" s="20" t="n">
        <f aca="false">I332</f>
        <v>0</v>
      </c>
      <c r="J331" s="20" t="n">
        <f aca="false">H331+I331</f>
        <v>60</v>
      </c>
    </row>
    <row r="332" customFormat="false" ht="25.5" hidden="false" customHeight="false" outlineLevel="0" collapsed="false">
      <c r="B332" s="18" t="s">
        <v>331</v>
      </c>
      <c r="C332" s="21" t="n">
        <v>905</v>
      </c>
      <c r="D332" s="19" t="s">
        <v>19</v>
      </c>
      <c r="E332" s="19" t="s">
        <v>92</v>
      </c>
      <c r="F332" s="19" t="s">
        <v>332</v>
      </c>
      <c r="G332" s="19"/>
      <c r="H332" s="20" t="n">
        <f aca="false">H333</f>
        <v>60</v>
      </c>
      <c r="I332" s="20" t="n">
        <f aca="false">I333</f>
        <v>0</v>
      </c>
      <c r="J332" s="20" t="n">
        <f aca="false">H332+I332</f>
        <v>60</v>
      </c>
    </row>
    <row r="333" customFormat="false" ht="25.5" hidden="false" customHeight="false" outlineLevel="0" collapsed="false">
      <c r="B333" s="18" t="s">
        <v>27</v>
      </c>
      <c r="C333" s="21" t="n">
        <v>905</v>
      </c>
      <c r="D333" s="19" t="s">
        <v>19</v>
      </c>
      <c r="E333" s="19" t="s">
        <v>92</v>
      </c>
      <c r="F333" s="19" t="s">
        <v>332</v>
      </c>
      <c r="G333" s="19" t="s">
        <v>28</v>
      </c>
      <c r="H333" s="20" t="n">
        <v>60</v>
      </c>
      <c r="I333" s="20"/>
      <c r="J333" s="20" t="n">
        <f aca="false">H333+I333</f>
        <v>60</v>
      </c>
    </row>
    <row r="334" customFormat="false" ht="38.25" hidden="false" customHeight="false" outlineLevel="0" collapsed="false">
      <c r="B334" s="18" t="s">
        <v>333</v>
      </c>
      <c r="C334" s="6" t="n">
        <v>905</v>
      </c>
      <c r="D334" s="19" t="s">
        <v>19</v>
      </c>
      <c r="E334" s="19" t="s">
        <v>92</v>
      </c>
      <c r="F334" s="19" t="s">
        <v>334</v>
      </c>
      <c r="G334" s="19"/>
      <c r="H334" s="20" t="n">
        <f aca="false">H335</f>
        <v>76</v>
      </c>
      <c r="I334" s="20" t="n">
        <f aca="false">I335</f>
        <v>0</v>
      </c>
      <c r="J334" s="20" t="n">
        <f aca="false">H334+I334</f>
        <v>76</v>
      </c>
    </row>
    <row r="335" customFormat="false" ht="25.5" hidden="false" customHeight="false" outlineLevel="0" collapsed="false">
      <c r="B335" s="18" t="s">
        <v>335</v>
      </c>
      <c r="C335" s="21" t="n">
        <v>905</v>
      </c>
      <c r="D335" s="19" t="s">
        <v>19</v>
      </c>
      <c r="E335" s="19" t="s">
        <v>92</v>
      </c>
      <c r="F335" s="19" t="s">
        <v>336</v>
      </c>
      <c r="G335" s="19"/>
      <c r="H335" s="20" t="n">
        <f aca="false">H336</f>
        <v>76</v>
      </c>
      <c r="I335" s="20" t="n">
        <f aca="false">I336</f>
        <v>0</v>
      </c>
      <c r="J335" s="20" t="n">
        <f aca="false">H335+I335</f>
        <v>76</v>
      </c>
    </row>
    <row r="336" customFormat="false" ht="25.5" hidden="false" customHeight="false" outlineLevel="0" collapsed="false">
      <c r="B336" s="18" t="s">
        <v>27</v>
      </c>
      <c r="C336" s="6" t="n">
        <v>905</v>
      </c>
      <c r="D336" s="19" t="s">
        <v>19</v>
      </c>
      <c r="E336" s="19" t="s">
        <v>92</v>
      </c>
      <c r="F336" s="19" t="s">
        <v>336</v>
      </c>
      <c r="G336" s="19" t="s">
        <v>28</v>
      </c>
      <c r="H336" s="20" t="n">
        <v>76</v>
      </c>
      <c r="I336" s="20"/>
      <c r="J336" s="20" t="n">
        <f aca="false">H336+I336</f>
        <v>76</v>
      </c>
    </row>
    <row r="337" customFormat="false" ht="12.75" hidden="false" customHeight="false" outlineLevel="0" collapsed="false">
      <c r="B337" s="13" t="s">
        <v>197</v>
      </c>
      <c r="C337" s="22" t="n">
        <v>905</v>
      </c>
      <c r="D337" s="14" t="s">
        <v>56</v>
      </c>
      <c r="E337" s="14"/>
      <c r="F337" s="14"/>
      <c r="G337" s="14"/>
      <c r="H337" s="17" t="n">
        <f aca="false">H338</f>
        <v>5439</v>
      </c>
      <c r="I337" s="17" t="n">
        <f aca="false">I338</f>
        <v>0</v>
      </c>
      <c r="J337" s="17" t="n">
        <f aca="false">H337+I337</f>
        <v>5439</v>
      </c>
    </row>
    <row r="338" customFormat="false" ht="12.75" hidden="false" customHeight="false" outlineLevel="0" collapsed="false">
      <c r="B338" s="13" t="s">
        <v>282</v>
      </c>
      <c r="C338" s="16" t="n">
        <v>905</v>
      </c>
      <c r="D338" s="14" t="s">
        <v>56</v>
      </c>
      <c r="E338" s="14" t="s">
        <v>19</v>
      </c>
      <c r="F338" s="14"/>
      <c r="G338" s="14"/>
      <c r="H338" s="17" t="n">
        <f aca="false">H339+H343</f>
        <v>5439</v>
      </c>
      <c r="I338" s="17" t="n">
        <f aca="false">I339+I343</f>
        <v>0</v>
      </c>
      <c r="J338" s="17" t="n">
        <f aca="false">H338+I338</f>
        <v>5439</v>
      </c>
    </row>
    <row r="339" customFormat="false" ht="25.5" hidden="false" customHeight="false" outlineLevel="0" collapsed="false">
      <c r="B339" s="18" t="s">
        <v>337</v>
      </c>
      <c r="C339" s="21" t="n">
        <v>905</v>
      </c>
      <c r="D339" s="19" t="s">
        <v>56</v>
      </c>
      <c r="E339" s="19" t="s">
        <v>19</v>
      </c>
      <c r="F339" s="19" t="s">
        <v>338</v>
      </c>
      <c r="G339" s="19"/>
      <c r="H339" s="26" t="n">
        <f aca="false">H340</f>
        <v>5439</v>
      </c>
      <c r="I339" s="26" t="n">
        <f aca="false">I340</f>
        <v>0</v>
      </c>
      <c r="J339" s="26" t="n">
        <f aca="false">H339+I339</f>
        <v>5439</v>
      </c>
    </row>
    <row r="340" customFormat="false" ht="25.5" hidden="false" customHeight="false" outlineLevel="0" collapsed="false">
      <c r="B340" s="18" t="s">
        <v>339</v>
      </c>
      <c r="C340" s="6" t="n">
        <v>905</v>
      </c>
      <c r="D340" s="19" t="s">
        <v>56</v>
      </c>
      <c r="E340" s="19" t="s">
        <v>19</v>
      </c>
      <c r="F340" s="19" t="s">
        <v>340</v>
      </c>
      <c r="G340" s="19"/>
      <c r="H340" s="26" t="n">
        <f aca="false">H341</f>
        <v>5439</v>
      </c>
      <c r="I340" s="26" t="n">
        <f aca="false">I341</f>
        <v>0</v>
      </c>
      <c r="J340" s="26" t="n">
        <f aca="false">H340+I340</f>
        <v>5439</v>
      </c>
    </row>
    <row r="341" customFormat="false" ht="25.5" hidden="false" customHeight="false" outlineLevel="0" collapsed="false">
      <c r="B341" s="35" t="s">
        <v>341</v>
      </c>
      <c r="C341" s="21" t="n">
        <v>905</v>
      </c>
      <c r="D341" s="19" t="s">
        <v>56</v>
      </c>
      <c r="E341" s="19" t="s">
        <v>19</v>
      </c>
      <c r="F341" s="19" t="s">
        <v>342</v>
      </c>
      <c r="G341" s="19"/>
      <c r="H341" s="26" t="n">
        <f aca="false">H342</f>
        <v>5439</v>
      </c>
      <c r="I341" s="26" t="n">
        <f aca="false">I342</f>
        <v>0</v>
      </c>
      <c r="J341" s="26" t="n">
        <f aca="false">H341+I341</f>
        <v>5439</v>
      </c>
    </row>
    <row r="342" customFormat="false" ht="12.75" hidden="false" customHeight="false" outlineLevel="0" collapsed="false">
      <c r="B342" s="35" t="s">
        <v>275</v>
      </c>
      <c r="C342" s="6" t="n">
        <v>905</v>
      </c>
      <c r="D342" s="19" t="s">
        <v>56</v>
      </c>
      <c r="E342" s="19" t="s">
        <v>19</v>
      </c>
      <c r="F342" s="19" t="s">
        <v>342</v>
      </c>
      <c r="G342" s="19" t="s">
        <v>276</v>
      </c>
      <c r="H342" s="26" t="n">
        <v>5439</v>
      </c>
      <c r="I342" s="26"/>
      <c r="J342" s="26" t="n">
        <f aca="false">H342+I342</f>
        <v>5439</v>
      </c>
    </row>
    <row r="343" customFormat="false" ht="38.25" hidden="true" customHeight="false" outlineLevel="0" collapsed="false">
      <c r="B343" s="18" t="s">
        <v>343</v>
      </c>
      <c r="C343" s="21" t="n">
        <v>905</v>
      </c>
      <c r="D343" s="19" t="s">
        <v>56</v>
      </c>
      <c r="E343" s="19" t="s">
        <v>36</v>
      </c>
      <c r="F343" s="19" t="s">
        <v>344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25.5" hidden="true" customHeight="false" outlineLevel="0" collapsed="false">
      <c r="B344" s="35" t="s">
        <v>345</v>
      </c>
      <c r="C344" s="6" t="n">
        <v>905</v>
      </c>
      <c r="D344" s="19" t="s">
        <v>56</v>
      </c>
      <c r="E344" s="19" t="s">
        <v>36</v>
      </c>
      <c r="F344" s="19" t="s">
        <v>346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2.75" hidden="true" customHeight="false" outlineLevel="0" collapsed="false">
      <c r="B345" s="35" t="s">
        <v>275</v>
      </c>
      <c r="C345" s="21" t="n">
        <v>905</v>
      </c>
      <c r="D345" s="19" t="s">
        <v>56</v>
      </c>
      <c r="E345" s="19" t="s">
        <v>36</v>
      </c>
      <c r="F345" s="19" t="s">
        <v>346</v>
      </c>
      <c r="G345" s="19" t="s">
        <v>276</v>
      </c>
      <c r="H345" s="26"/>
      <c r="I345" s="26"/>
      <c r="J345" s="26" t="n">
        <f aca="false">H345+I345</f>
        <v>0</v>
      </c>
    </row>
    <row r="346" customFormat="false" ht="12.75" hidden="false" customHeight="false" outlineLevel="0" collapsed="false">
      <c r="B346" s="15" t="s">
        <v>203</v>
      </c>
      <c r="C346" s="22" t="n">
        <v>905</v>
      </c>
      <c r="D346" s="14" t="s">
        <v>126</v>
      </c>
      <c r="E346" s="14"/>
      <c r="F346" s="14"/>
      <c r="G346" s="14"/>
      <c r="H346" s="17" t="n">
        <f aca="false">H347+H361</f>
        <v>21614.7</v>
      </c>
      <c r="I346" s="17" t="n">
        <f aca="false">I347+I361</f>
        <v>0</v>
      </c>
      <c r="J346" s="17" t="n">
        <f aca="false">H346+I346</f>
        <v>21614.7</v>
      </c>
    </row>
    <row r="347" customFormat="false" ht="12.75" hidden="false" customHeight="false" outlineLevel="0" collapsed="false">
      <c r="B347" s="15" t="s">
        <v>204</v>
      </c>
      <c r="C347" s="16" t="n">
        <v>905</v>
      </c>
      <c r="D347" s="14" t="s">
        <v>126</v>
      </c>
      <c r="E347" s="14" t="s">
        <v>17</v>
      </c>
      <c r="F347" s="14"/>
      <c r="G347" s="14"/>
      <c r="H347" s="17" t="n">
        <f aca="false">H348+H358</f>
        <v>13066.7</v>
      </c>
      <c r="I347" s="17" t="n">
        <f aca="false">I348+I358</f>
        <v>0</v>
      </c>
      <c r="J347" s="17" t="n">
        <f aca="false">H347+I347</f>
        <v>13066.7</v>
      </c>
    </row>
    <row r="348" customFormat="false" ht="25.5" hidden="false" customHeight="false" outlineLevel="0" collapsed="false">
      <c r="B348" s="18" t="s">
        <v>337</v>
      </c>
      <c r="C348" s="21" t="n">
        <v>905</v>
      </c>
      <c r="D348" s="19" t="s">
        <v>126</v>
      </c>
      <c r="E348" s="19" t="s">
        <v>17</v>
      </c>
      <c r="F348" s="19" t="s">
        <v>338</v>
      </c>
      <c r="G348" s="19"/>
      <c r="H348" s="26" t="n">
        <f aca="false">H349</f>
        <v>13066.7</v>
      </c>
      <c r="I348" s="26" t="n">
        <f aca="false">I349</f>
        <v>0</v>
      </c>
      <c r="J348" s="26" t="n">
        <f aca="false">H348+I348</f>
        <v>13066.7</v>
      </c>
    </row>
    <row r="349" customFormat="false" ht="25.5" hidden="false" customHeight="false" outlineLevel="0" collapsed="false">
      <c r="B349" s="18" t="s">
        <v>339</v>
      </c>
      <c r="C349" s="21" t="n">
        <v>905</v>
      </c>
      <c r="D349" s="19" t="s">
        <v>126</v>
      </c>
      <c r="E349" s="19" t="s">
        <v>17</v>
      </c>
      <c r="F349" s="19" t="s">
        <v>340</v>
      </c>
      <c r="G349" s="19"/>
      <c r="H349" s="26" t="n">
        <f aca="false">H350+H352+H354+H356</f>
        <v>13066.7</v>
      </c>
      <c r="I349" s="26" t="n">
        <f aca="false">I350+I352+I354+I356</f>
        <v>0</v>
      </c>
      <c r="J349" s="26" t="n">
        <f aca="false">H349+I349</f>
        <v>13066.7</v>
      </c>
    </row>
    <row r="350" customFormat="false" ht="25.5" hidden="false" customHeight="false" outlineLevel="0" collapsed="false">
      <c r="B350" s="35" t="s">
        <v>347</v>
      </c>
      <c r="C350" s="21" t="n">
        <v>905</v>
      </c>
      <c r="D350" s="19" t="s">
        <v>126</v>
      </c>
      <c r="E350" s="19" t="s">
        <v>17</v>
      </c>
      <c r="F350" s="19" t="s">
        <v>348</v>
      </c>
      <c r="G350" s="19"/>
      <c r="H350" s="26" t="n">
        <f aca="false">H351</f>
        <v>9512.1</v>
      </c>
      <c r="I350" s="26" t="n">
        <f aca="false">I351</f>
        <v>0</v>
      </c>
      <c r="J350" s="26" t="n">
        <f aca="false">H350+I350</f>
        <v>9512.1</v>
      </c>
    </row>
    <row r="351" customFormat="false" ht="12.75" hidden="false" customHeight="false" outlineLevel="0" collapsed="false">
      <c r="B351" s="35" t="s">
        <v>275</v>
      </c>
      <c r="C351" s="21" t="n">
        <v>905</v>
      </c>
      <c r="D351" s="19" t="s">
        <v>126</v>
      </c>
      <c r="E351" s="19" t="s">
        <v>17</v>
      </c>
      <c r="F351" s="19" t="s">
        <v>348</v>
      </c>
      <c r="G351" s="19" t="s">
        <v>276</v>
      </c>
      <c r="H351" s="26" t="n">
        <v>9512.1</v>
      </c>
      <c r="I351" s="26"/>
      <c r="J351" s="26" t="n">
        <f aca="false">H351+I351</f>
        <v>9512.1</v>
      </c>
    </row>
    <row r="352" customFormat="false" ht="25.5" hidden="false" customHeight="false" outlineLevel="0" collapsed="false">
      <c r="B352" s="35" t="s">
        <v>349</v>
      </c>
      <c r="C352" s="21" t="n">
        <v>905</v>
      </c>
      <c r="D352" s="19" t="s">
        <v>126</v>
      </c>
      <c r="E352" s="19" t="s">
        <v>17</v>
      </c>
      <c r="F352" s="19" t="s">
        <v>350</v>
      </c>
      <c r="G352" s="19"/>
      <c r="H352" s="26" t="n">
        <f aca="false">H353</f>
        <v>845</v>
      </c>
      <c r="I352" s="26" t="n">
        <f aca="false">I353</f>
        <v>0</v>
      </c>
      <c r="J352" s="26" t="n">
        <f aca="false">H352+I352</f>
        <v>845</v>
      </c>
    </row>
    <row r="353" customFormat="false" ht="12.75" hidden="false" customHeight="false" outlineLevel="0" collapsed="false">
      <c r="B353" s="35" t="s">
        <v>275</v>
      </c>
      <c r="C353" s="21" t="n">
        <v>905</v>
      </c>
      <c r="D353" s="19" t="s">
        <v>126</v>
      </c>
      <c r="E353" s="19" t="s">
        <v>17</v>
      </c>
      <c r="F353" s="19" t="s">
        <v>350</v>
      </c>
      <c r="G353" s="19" t="s">
        <v>276</v>
      </c>
      <c r="H353" s="26" t="n">
        <v>845</v>
      </c>
      <c r="I353" s="26"/>
      <c r="J353" s="26" t="n">
        <f aca="false">H353+I353</f>
        <v>845</v>
      </c>
    </row>
    <row r="354" customFormat="false" ht="25.5" hidden="false" customHeight="false" outlineLevel="0" collapsed="false">
      <c r="B354" s="35" t="s">
        <v>351</v>
      </c>
      <c r="C354" s="21" t="n">
        <v>905</v>
      </c>
      <c r="D354" s="19" t="s">
        <v>126</v>
      </c>
      <c r="E354" s="19" t="s">
        <v>17</v>
      </c>
      <c r="F354" s="19" t="s">
        <v>352</v>
      </c>
      <c r="G354" s="19"/>
      <c r="H354" s="26" t="n">
        <f aca="false">H355</f>
        <v>2668</v>
      </c>
      <c r="I354" s="26" t="n">
        <f aca="false">I355</f>
        <v>0</v>
      </c>
      <c r="J354" s="26" t="n">
        <f aca="false">H354+I354</f>
        <v>2668</v>
      </c>
    </row>
    <row r="355" customFormat="false" ht="12.75" hidden="false" customHeight="false" outlineLevel="0" collapsed="false">
      <c r="B355" s="35" t="s">
        <v>275</v>
      </c>
      <c r="C355" s="21" t="n">
        <v>905</v>
      </c>
      <c r="D355" s="19" t="s">
        <v>126</v>
      </c>
      <c r="E355" s="19" t="s">
        <v>17</v>
      </c>
      <c r="F355" s="19" t="s">
        <v>352</v>
      </c>
      <c r="G355" s="19" t="s">
        <v>276</v>
      </c>
      <c r="H355" s="26" t="n">
        <v>2668</v>
      </c>
      <c r="I355" s="26"/>
      <c r="J355" s="26" t="n">
        <f aca="false">H355+I355</f>
        <v>2668</v>
      </c>
    </row>
    <row r="356" customFormat="false" ht="25.5" hidden="false" customHeight="false" outlineLevel="0" collapsed="false">
      <c r="B356" s="35" t="s">
        <v>353</v>
      </c>
      <c r="C356" s="21" t="n">
        <v>905</v>
      </c>
      <c r="D356" s="19" t="s">
        <v>126</v>
      </c>
      <c r="E356" s="19" t="s">
        <v>17</v>
      </c>
      <c r="F356" s="19" t="s">
        <v>354</v>
      </c>
      <c r="G356" s="19"/>
      <c r="H356" s="26" t="n">
        <f aca="false">H357</f>
        <v>41.6</v>
      </c>
      <c r="I356" s="26" t="n">
        <f aca="false">I357</f>
        <v>0</v>
      </c>
      <c r="J356" s="26" t="n">
        <f aca="false">H356+I356</f>
        <v>41.6</v>
      </c>
    </row>
    <row r="357" customFormat="false" ht="12.75" hidden="false" customHeight="false" outlineLevel="0" collapsed="false">
      <c r="B357" s="35" t="s">
        <v>275</v>
      </c>
      <c r="C357" s="21" t="n">
        <v>905</v>
      </c>
      <c r="D357" s="19" t="s">
        <v>126</v>
      </c>
      <c r="E357" s="19" t="s">
        <v>17</v>
      </c>
      <c r="F357" s="19" t="s">
        <v>354</v>
      </c>
      <c r="G357" s="19" t="s">
        <v>276</v>
      </c>
      <c r="H357" s="26" t="n">
        <v>41.6</v>
      </c>
      <c r="I357" s="26"/>
      <c r="J357" s="26" t="n">
        <f aca="false">H357+I357</f>
        <v>41.6</v>
      </c>
    </row>
    <row r="358" customFormat="false" ht="25.5" hidden="true" customHeight="false" outlineLevel="0" collapsed="false">
      <c r="B358" s="18" t="s">
        <v>20</v>
      </c>
      <c r="C358" s="21" t="n">
        <v>905</v>
      </c>
      <c r="D358" s="19" t="s">
        <v>126</v>
      </c>
      <c r="E358" s="19" t="s">
        <v>17</v>
      </c>
      <c r="F358" s="19" t="s">
        <v>21</v>
      </c>
      <c r="G358" s="19"/>
      <c r="H358" s="26" t="n">
        <f aca="false">H359</f>
        <v>0</v>
      </c>
      <c r="I358" s="26" t="n">
        <f aca="false">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35" t="s">
        <v>355</v>
      </c>
      <c r="C359" s="21" t="n">
        <v>905</v>
      </c>
      <c r="D359" s="19" t="s">
        <v>126</v>
      </c>
      <c r="E359" s="19" t="s">
        <v>17</v>
      </c>
      <c r="F359" s="19" t="s">
        <v>356</v>
      </c>
      <c r="G359" s="19"/>
      <c r="H359" s="26" t="n">
        <f aca="false">H360</f>
        <v>0</v>
      </c>
      <c r="I359" s="26" t="n">
        <f aca="false">I360</f>
        <v>0</v>
      </c>
      <c r="J359" s="26" t="n">
        <f aca="false">H359+I359</f>
        <v>0</v>
      </c>
    </row>
    <row r="360" customFormat="false" ht="12.75" hidden="true" customHeight="false" outlineLevel="0" collapsed="false">
      <c r="B360" s="35" t="s">
        <v>275</v>
      </c>
      <c r="C360" s="21" t="n">
        <v>905</v>
      </c>
      <c r="D360" s="19" t="s">
        <v>126</v>
      </c>
      <c r="E360" s="19" t="s">
        <v>17</v>
      </c>
      <c r="F360" s="19" t="s">
        <v>356</v>
      </c>
      <c r="G360" s="19" t="s">
        <v>276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5" t="s">
        <v>211</v>
      </c>
      <c r="C361" s="22" t="n">
        <v>905</v>
      </c>
      <c r="D361" s="14" t="s">
        <v>126</v>
      </c>
      <c r="E361" s="14" t="s">
        <v>41</v>
      </c>
      <c r="F361" s="14"/>
      <c r="G361" s="14"/>
      <c r="H361" s="17" t="n">
        <f aca="false">H365+H362</f>
        <v>8548</v>
      </c>
      <c r="I361" s="17" t="n">
        <f aca="false">I365+I362</f>
        <v>0</v>
      </c>
      <c r="J361" s="17" t="n">
        <f aca="false">H361+I361</f>
        <v>8548</v>
      </c>
    </row>
    <row r="362" customFormat="false" ht="12.75" hidden="false" customHeight="false" outlineLevel="0" collapsed="false">
      <c r="B362" s="18" t="s">
        <v>357</v>
      </c>
      <c r="C362" s="6" t="n">
        <v>905</v>
      </c>
      <c r="D362" s="19" t="s">
        <v>126</v>
      </c>
      <c r="E362" s="19" t="s">
        <v>41</v>
      </c>
      <c r="F362" s="19" t="s">
        <v>358</v>
      </c>
      <c r="G362" s="19"/>
      <c r="H362" s="26" t="n">
        <f aca="false">H363</f>
        <v>100</v>
      </c>
      <c r="I362" s="26" t="n">
        <f aca="false">I363</f>
        <v>0</v>
      </c>
      <c r="J362" s="26" t="n">
        <f aca="false">H362+I362</f>
        <v>100</v>
      </c>
    </row>
    <row r="363" customFormat="false" ht="38.25" hidden="false" customHeight="false" outlineLevel="0" collapsed="false">
      <c r="B363" s="18" t="s">
        <v>359</v>
      </c>
      <c r="C363" s="6" t="n">
        <v>905</v>
      </c>
      <c r="D363" s="19" t="s">
        <v>126</v>
      </c>
      <c r="E363" s="19" t="s">
        <v>41</v>
      </c>
      <c r="F363" s="19" t="s">
        <v>360</v>
      </c>
      <c r="G363" s="19"/>
      <c r="H363" s="26" t="n">
        <f aca="false">H364</f>
        <v>100</v>
      </c>
      <c r="I363" s="26" t="n">
        <f aca="false">I364</f>
        <v>0</v>
      </c>
      <c r="J363" s="26" t="n">
        <f aca="false">H363+I363</f>
        <v>100</v>
      </c>
    </row>
    <row r="364" customFormat="false" ht="25.5" hidden="false" customHeight="false" outlineLevel="0" collapsed="false">
      <c r="B364" s="18" t="s">
        <v>27</v>
      </c>
      <c r="C364" s="6" t="n">
        <v>905</v>
      </c>
      <c r="D364" s="19" t="s">
        <v>126</v>
      </c>
      <c r="E364" s="19" t="s">
        <v>41</v>
      </c>
      <c r="F364" s="19" t="s">
        <v>360</v>
      </c>
      <c r="G364" s="19" t="s">
        <v>28</v>
      </c>
      <c r="H364" s="26" t="n">
        <v>100</v>
      </c>
      <c r="I364" s="26"/>
      <c r="J364" s="26" t="n">
        <f aca="false">H364+I364</f>
        <v>100</v>
      </c>
    </row>
    <row r="365" customFormat="false" ht="25.5" hidden="false" customHeight="false" outlineLevel="0" collapsed="false">
      <c r="B365" s="18" t="s">
        <v>20</v>
      </c>
      <c r="C365" s="6" t="n">
        <v>905</v>
      </c>
      <c r="D365" s="19" t="s">
        <v>126</v>
      </c>
      <c r="E365" s="19" t="s">
        <v>41</v>
      </c>
      <c r="F365" s="19" t="s">
        <v>21</v>
      </c>
      <c r="G365" s="14"/>
      <c r="H365" s="20" t="n">
        <f aca="false">H366+H371</f>
        <v>8448</v>
      </c>
      <c r="I365" s="20" t="n">
        <f aca="false">I366+I371</f>
        <v>0</v>
      </c>
      <c r="J365" s="20" t="n">
        <f aca="false">H365+I365</f>
        <v>8448</v>
      </c>
    </row>
    <row r="366" customFormat="false" ht="25.5" hidden="false" customHeight="false" outlineLevel="0" collapsed="false">
      <c r="B366" s="18" t="s">
        <v>42</v>
      </c>
      <c r="C366" s="6" t="n">
        <v>905</v>
      </c>
      <c r="D366" s="19" t="s">
        <v>126</v>
      </c>
      <c r="E366" s="19" t="s">
        <v>41</v>
      </c>
      <c r="F366" s="19" t="s">
        <v>21</v>
      </c>
      <c r="G366" s="14"/>
      <c r="H366" s="20" t="n">
        <f aca="false">H367</f>
        <v>2363</v>
      </c>
      <c r="I366" s="20" t="n">
        <f aca="false">I367</f>
        <v>0</v>
      </c>
      <c r="J366" s="20" t="n">
        <f aca="false">H366+I366</f>
        <v>2363</v>
      </c>
    </row>
    <row r="367" customFormat="false" ht="12.75" hidden="false" customHeight="false" outlineLevel="0" collapsed="false">
      <c r="B367" s="18" t="s">
        <v>23</v>
      </c>
      <c r="C367" s="6" t="n">
        <v>905</v>
      </c>
      <c r="D367" s="19" t="s">
        <v>126</v>
      </c>
      <c r="E367" s="19" t="s">
        <v>41</v>
      </c>
      <c r="F367" s="19" t="s">
        <v>24</v>
      </c>
      <c r="G367" s="14"/>
      <c r="H367" s="20" t="n">
        <f aca="false">H368+H369+H370</f>
        <v>2363</v>
      </c>
      <c r="I367" s="20" t="n">
        <f aca="false">I368+I369+I370</f>
        <v>0</v>
      </c>
      <c r="J367" s="20" t="n">
        <f aca="false">H367+I367</f>
        <v>2363</v>
      </c>
    </row>
    <row r="368" customFormat="false" ht="25.5" hidden="false" customHeight="false" outlineLevel="0" collapsed="false">
      <c r="B368" s="18" t="s">
        <v>25</v>
      </c>
      <c r="C368" s="6" t="n">
        <v>905</v>
      </c>
      <c r="D368" s="19" t="s">
        <v>126</v>
      </c>
      <c r="E368" s="19" t="s">
        <v>41</v>
      </c>
      <c r="F368" s="19" t="s">
        <v>24</v>
      </c>
      <c r="G368" s="19" t="s">
        <v>26</v>
      </c>
      <c r="H368" s="20" t="n">
        <v>1475</v>
      </c>
      <c r="I368" s="20"/>
      <c r="J368" s="20" t="n">
        <f aca="false">H368+I368</f>
        <v>1475</v>
      </c>
    </row>
    <row r="369" customFormat="false" ht="25.5" hidden="false" customHeight="false" outlineLevel="0" collapsed="false">
      <c r="B369" s="18" t="s">
        <v>27</v>
      </c>
      <c r="C369" s="6" t="n">
        <v>905</v>
      </c>
      <c r="D369" s="19" t="s">
        <v>126</v>
      </c>
      <c r="E369" s="19" t="s">
        <v>41</v>
      </c>
      <c r="F369" s="19" t="s">
        <v>24</v>
      </c>
      <c r="G369" s="19" t="s">
        <v>28</v>
      </c>
      <c r="H369" s="20" t="n">
        <v>672</v>
      </c>
      <c r="I369" s="20"/>
      <c r="J369" s="20" t="n">
        <f aca="false">H369+I369</f>
        <v>672</v>
      </c>
    </row>
    <row r="370" customFormat="false" ht="12.75" hidden="false" customHeight="false" outlineLevel="0" collapsed="false">
      <c r="B370" s="18" t="s">
        <v>29</v>
      </c>
      <c r="C370" s="6" t="n">
        <v>905</v>
      </c>
      <c r="D370" s="19" t="s">
        <v>126</v>
      </c>
      <c r="E370" s="19" t="s">
        <v>41</v>
      </c>
      <c r="F370" s="19" t="s">
        <v>24</v>
      </c>
      <c r="G370" s="19" t="s">
        <v>30</v>
      </c>
      <c r="H370" s="20" t="n">
        <v>216</v>
      </c>
      <c r="I370" s="20"/>
      <c r="J370" s="20" t="n">
        <f aca="false">H370+I370</f>
        <v>216</v>
      </c>
    </row>
    <row r="371" customFormat="false" ht="25.5" hidden="false" customHeight="false" outlineLevel="0" collapsed="false">
      <c r="B371" s="18" t="s">
        <v>212</v>
      </c>
      <c r="C371" s="6" t="n">
        <v>905</v>
      </c>
      <c r="D371" s="19" t="s">
        <v>126</v>
      </c>
      <c r="E371" s="19" t="s">
        <v>41</v>
      </c>
      <c r="F371" s="19" t="s">
        <v>21</v>
      </c>
      <c r="G371" s="19"/>
      <c r="H371" s="26" t="n">
        <f aca="false">H372</f>
        <v>6085</v>
      </c>
      <c r="I371" s="26" t="n">
        <f aca="false">I372</f>
        <v>0</v>
      </c>
      <c r="J371" s="26" t="n">
        <f aca="false">H371+I371</f>
        <v>6085</v>
      </c>
    </row>
    <row r="372" customFormat="false" ht="25.5" hidden="false" customHeight="false" outlineLevel="0" collapsed="false">
      <c r="B372" s="18" t="s">
        <v>213</v>
      </c>
      <c r="C372" s="6" t="n">
        <v>905</v>
      </c>
      <c r="D372" s="19" t="s">
        <v>126</v>
      </c>
      <c r="E372" s="19" t="s">
        <v>41</v>
      </c>
      <c r="F372" s="19" t="s">
        <v>214</v>
      </c>
      <c r="G372" s="19"/>
      <c r="H372" s="26" t="n">
        <f aca="false">H373+H374+H375</f>
        <v>6085</v>
      </c>
      <c r="I372" s="26" t="n">
        <f aca="false">I373+I374+I375</f>
        <v>0</v>
      </c>
      <c r="J372" s="26" t="n">
        <f aca="false">H372+I372</f>
        <v>6085</v>
      </c>
    </row>
    <row r="373" customFormat="false" ht="25.5" hidden="false" customHeight="false" outlineLevel="0" collapsed="false">
      <c r="B373" s="18" t="s">
        <v>25</v>
      </c>
      <c r="C373" s="6" t="n">
        <v>905</v>
      </c>
      <c r="D373" s="19" t="s">
        <v>126</v>
      </c>
      <c r="E373" s="19" t="s">
        <v>41</v>
      </c>
      <c r="F373" s="19" t="s">
        <v>214</v>
      </c>
      <c r="G373" s="19" t="s">
        <v>26</v>
      </c>
      <c r="H373" s="26" t="n">
        <v>5789</v>
      </c>
      <c r="I373" s="26"/>
      <c r="J373" s="26" t="n">
        <f aca="false">H373+I373</f>
        <v>5789</v>
      </c>
    </row>
    <row r="374" customFormat="false" ht="25.5" hidden="false" customHeight="false" outlineLevel="0" collapsed="false">
      <c r="B374" s="18" t="s">
        <v>27</v>
      </c>
      <c r="C374" s="6" t="n">
        <v>905</v>
      </c>
      <c r="D374" s="19" t="s">
        <v>126</v>
      </c>
      <c r="E374" s="19" t="s">
        <v>41</v>
      </c>
      <c r="F374" s="19" t="s">
        <v>214</v>
      </c>
      <c r="G374" s="19" t="s">
        <v>28</v>
      </c>
      <c r="H374" s="26" t="n">
        <v>293.5</v>
      </c>
      <c r="I374" s="26"/>
      <c r="J374" s="26" t="n">
        <f aca="false">H374+I374</f>
        <v>293.5</v>
      </c>
    </row>
    <row r="375" customFormat="false" ht="12.75" hidden="false" customHeight="false" outlineLevel="0" collapsed="false">
      <c r="B375" s="18" t="s">
        <v>45</v>
      </c>
      <c r="C375" s="6" t="n">
        <v>905</v>
      </c>
      <c r="D375" s="19" t="s">
        <v>126</v>
      </c>
      <c r="E375" s="19" t="s">
        <v>41</v>
      </c>
      <c r="F375" s="19" t="s">
        <v>214</v>
      </c>
      <c r="G375" s="19" t="s">
        <v>46</v>
      </c>
      <c r="H375" s="26" t="n">
        <v>2.5</v>
      </c>
      <c r="I375" s="26"/>
      <c r="J375" s="26" t="n">
        <f aca="false">H375+I375</f>
        <v>2.5</v>
      </c>
    </row>
    <row r="376" customFormat="false" ht="12.75" hidden="false" customHeight="false" outlineLevel="0" collapsed="false">
      <c r="B376" s="13" t="s">
        <v>215</v>
      </c>
      <c r="C376" s="22" t="n">
        <v>905</v>
      </c>
      <c r="D376" s="14" t="s">
        <v>216</v>
      </c>
      <c r="E376" s="19"/>
      <c r="F376" s="19"/>
      <c r="G376" s="19"/>
      <c r="H376" s="17" t="n">
        <f aca="false">H377</f>
        <v>50</v>
      </c>
      <c r="I376" s="17" t="n">
        <f aca="false">I377</f>
        <v>0</v>
      </c>
      <c r="J376" s="17" t="n">
        <f aca="false">H376+I376</f>
        <v>50</v>
      </c>
    </row>
    <row r="377" customFormat="false" ht="12.75" hidden="false" customHeight="false" outlineLevel="0" collapsed="false">
      <c r="B377" s="15" t="s">
        <v>239</v>
      </c>
      <c r="C377" s="22" t="n">
        <v>905</v>
      </c>
      <c r="D377" s="14" t="s">
        <v>216</v>
      </c>
      <c r="E377" s="14" t="s">
        <v>240</v>
      </c>
      <c r="F377" s="14"/>
      <c r="G377" s="14"/>
      <c r="H377" s="17" t="n">
        <f aca="false">H378</f>
        <v>50</v>
      </c>
      <c r="I377" s="17" t="n">
        <f aca="false">I378</f>
        <v>0</v>
      </c>
      <c r="J377" s="17" t="n">
        <f aca="false">H377+I377</f>
        <v>50</v>
      </c>
    </row>
    <row r="378" customFormat="false" ht="25.5" hidden="false" customHeight="false" outlineLevel="0" collapsed="false">
      <c r="B378" s="18" t="s">
        <v>218</v>
      </c>
      <c r="C378" s="6" t="n">
        <v>905</v>
      </c>
      <c r="D378" s="19" t="s">
        <v>216</v>
      </c>
      <c r="E378" s="19" t="s">
        <v>240</v>
      </c>
      <c r="F378" s="19" t="s">
        <v>219</v>
      </c>
      <c r="G378" s="19"/>
      <c r="H378" s="26" t="n">
        <f aca="false">H379</f>
        <v>50</v>
      </c>
      <c r="I378" s="26" t="n">
        <f aca="false">I379</f>
        <v>0</v>
      </c>
      <c r="J378" s="26" t="n">
        <f aca="false">H378+I378</f>
        <v>50</v>
      </c>
    </row>
    <row r="379" customFormat="false" ht="12.75" hidden="false" customHeight="false" outlineLevel="0" collapsed="false">
      <c r="B379" s="33" t="s">
        <v>220</v>
      </c>
      <c r="C379" s="6" t="n">
        <v>905</v>
      </c>
      <c r="D379" s="19" t="s">
        <v>216</v>
      </c>
      <c r="E379" s="19" t="s">
        <v>240</v>
      </c>
      <c r="F379" s="19" t="s">
        <v>221</v>
      </c>
      <c r="G379" s="19"/>
      <c r="H379" s="26" t="n">
        <f aca="false">H380</f>
        <v>50</v>
      </c>
      <c r="I379" s="26" t="n">
        <f aca="false">I380</f>
        <v>0</v>
      </c>
      <c r="J379" s="26" t="n">
        <f aca="false">H379+I379</f>
        <v>50</v>
      </c>
    </row>
    <row r="380" customFormat="false" ht="12.75" hidden="false" customHeight="false" outlineLevel="0" collapsed="false">
      <c r="B380" s="18" t="s">
        <v>242</v>
      </c>
      <c r="C380" s="6" t="n">
        <v>905</v>
      </c>
      <c r="D380" s="19" t="s">
        <v>216</v>
      </c>
      <c r="E380" s="19" t="s">
        <v>240</v>
      </c>
      <c r="F380" s="19" t="s">
        <v>243</v>
      </c>
      <c r="G380" s="19"/>
      <c r="H380" s="26" t="n">
        <f aca="false">H381</f>
        <v>50</v>
      </c>
      <c r="I380" s="26" t="n">
        <f aca="false">I381</f>
        <v>0</v>
      </c>
      <c r="J380" s="26" t="n">
        <f aca="false">H380+I380</f>
        <v>50</v>
      </c>
    </row>
    <row r="381" customFormat="false" ht="25.5" hidden="false" customHeight="false" outlineLevel="0" collapsed="false">
      <c r="B381" s="18" t="s">
        <v>27</v>
      </c>
      <c r="C381" s="6" t="n">
        <v>905</v>
      </c>
      <c r="D381" s="19" t="s">
        <v>216</v>
      </c>
      <c r="E381" s="19" t="s">
        <v>240</v>
      </c>
      <c r="F381" s="19" t="s">
        <v>243</v>
      </c>
      <c r="G381" s="19" t="s">
        <v>28</v>
      </c>
      <c r="H381" s="26" t="n">
        <v>50</v>
      </c>
      <c r="I381" s="26"/>
      <c r="J381" s="26" t="n">
        <f aca="false">H381+I381</f>
        <v>50</v>
      </c>
    </row>
    <row r="382" customFormat="false" ht="12.75" hidden="false" customHeight="false" outlineLevel="0" collapsed="false">
      <c r="B382" s="15" t="s">
        <v>361</v>
      </c>
      <c r="C382" s="22" t="n">
        <v>905</v>
      </c>
      <c r="D382" s="14" t="s">
        <v>60</v>
      </c>
      <c r="E382" s="14"/>
      <c r="F382" s="14"/>
      <c r="G382" s="14"/>
      <c r="H382" s="17" t="n">
        <f aca="false">H383</f>
        <v>18188</v>
      </c>
      <c r="I382" s="17" t="n">
        <f aca="false">I383</f>
        <v>0</v>
      </c>
      <c r="J382" s="17" t="n">
        <f aca="false">H382+I382</f>
        <v>18188</v>
      </c>
    </row>
    <row r="383" customFormat="false" ht="12.75" hidden="false" customHeight="false" outlineLevel="0" collapsed="false">
      <c r="B383" s="15" t="s">
        <v>362</v>
      </c>
      <c r="C383" s="16" t="n">
        <v>905</v>
      </c>
      <c r="D383" s="14" t="s">
        <v>60</v>
      </c>
      <c r="E383" s="14" t="s">
        <v>17</v>
      </c>
      <c r="F383" s="14"/>
      <c r="G383" s="14"/>
      <c r="H383" s="17" t="n">
        <f aca="false">H384</f>
        <v>18188</v>
      </c>
      <c r="I383" s="17" t="n">
        <f aca="false">I384</f>
        <v>0</v>
      </c>
      <c r="J383" s="17" t="n">
        <f aca="false">H383+I383</f>
        <v>18188</v>
      </c>
    </row>
    <row r="384" customFormat="false" ht="25.5" hidden="false" customHeight="false" outlineLevel="0" collapsed="false">
      <c r="B384" s="18" t="s">
        <v>363</v>
      </c>
      <c r="C384" s="21" t="n">
        <v>905</v>
      </c>
      <c r="D384" s="19" t="s">
        <v>60</v>
      </c>
      <c r="E384" s="19" t="s">
        <v>17</v>
      </c>
      <c r="F384" s="19" t="s">
        <v>344</v>
      </c>
      <c r="G384" s="19"/>
      <c r="H384" s="26" t="n">
        <f aca="false">H387+H385+H392+H390</f>
        <v>18188</v>
      </c>
      <c r="I384" s="26" t="n">
        <f aca="false">I387+I385+I392+I390</f>
        <v>0</v>
      </c>
      <c r="J384" s="26" t="n">
        <f aca="false">H384+I384</f>
        <v>18188</v>
      </c>
    </row>
    <row r="385" customFormat="false" ht="25.5" hidden="false" customHeight="false" outlineLevel="0" collapsed="false">
      <c r="B385" s="35" t="s">
        <v>364</v>
      </c>
      <c r="C385" s="6" t="n">
        <v>905</v>
      </c>
      <c r="D385" s="19" t="s">
        <v>60</v>
      </c>
      <c r="E385" s="19" t="s">
        <v>17</v>
      </c>
      <c r="F385" s="19" t="s">
        <v>346</v>
      </c>
      <c r="G385" s="19"/>
      <c r="H385" s="26" t="n">
        <f aca="false">H386</f>
        <v>15888</v>
      </c>
      <c r="I385" s="26" t="n">
        <f aca="false">I386</f>
        <v>0</v>
      </c>
      <c r="J385" s="26" t="n">
        <f aca="false">H385+I385</f>
        <v>15888</v>
      </c>
    </row>
    <row r="386" customFormat="false" ht="12.75" hidden="false" customHeight="false" outlineLevel="0" collapsed="false">
      <c r="B386" s="35" t="s">
        <v>275</v>
      </c>
      <c r="C386" s="21" t="n">
        <v>905</v>
      </c>
      <c r="D386" s="19" t="s">
        <v>60</v>
      </c>
      <c r="E386" s="19" t="s">
        <v>17</v>
      </c>
      <c r="F386" s="19" t="s">
        <v>346</v>
      </c>
      <c r="G386" s="19" t="s">
        <v>276</v>
      </c>
      <c r="H386" s="26" t="n">
        <v>15888</v>
      </c>
      <c r="I386" s="26"/>
      <c r="J386" s="26" t="n">
        <f aca="false">H386+I386</f>
        <v>15888</v>
      </c>
    </row>
    <row r="387" customFormat="false" ht="12.75" hidden="false" customHeight="false" outlineLevel="0" collapsed="false">
      <c r="B387" s="28" t="s">
        <v>365</v>
      </c>
      <c r="C387" s="6" t="n">
        <v>905</v>
      </c>
      <c r="D387" s="19" t="s">
        <v>60</v>
      </c>
      <c r="E387" s="19" t="s">
        <v>17</v>
      </c>
      <c r="F387" s="19" t="s">
        <v>366</v>
      </c>
      <c r="G387" s="19"/>
      <c r="H387" s="26" t="n">
        <f aca="false">H388+H389</f>
        <v>100</v>
      </c>
      <c r="I387" s="26" t="n">
        <f aca="false">I388+I389</f>
        <v>0</v>
      </c>
      <c r="J387" s="26" t="n">
        <f aca="false">H387+I387</f>
        <v>100</v>
      </c>
    </row>
    <row r="388" customFormat="false" ht="25.5" hidden="false" customHeight="false" outlineLevel="0" collapsed="false">
      <c r="B388" s="18" t="s">
        <v>27</v>
      </c>
      <c r="C388" s="6" t="n">
        <v>905</v>
      </c>
      <c r="D388" s="19" t="s">
        <v>60</v>
      </c>
      <c r="E388" s="19" t="s">
        <v>17</v>
      </c>
      <c r="F388" s="19" t="s">
        <v>366</v>
      </c>
      <c r="G388" s="19" t="s">
        <v>28</v>
      </c>
      <c r="H388" s="26" t="n">
        <v>91</v>
      </c>
      <c r="I388" s="26"/>
      <c r="J388" s="26" t="n">
        <f aca="false">H388+I388</f>
        <v>91</v>
      </c>
    </row>
    <row r="389" customFormat="false" ht="12.75" hidden="false" customHeight="false" outlineLevel="0" collapsed="false">
      <c r="B389" s="18" t="s">
        <v>43</v>
      </c>
      <c r="C389" s="6" t="n">
        <v>905</v>
      </c>
      <c r="D389" s="19" t="s">
        <v>60</v>
      </c>
      <c r="E389" s="19" t="s">
        <v>17</v>
      </c>
      <c r="F389" s="19" t="s">
        <v>366</v>
      </c>
      <c r="G389" s="19" t="s">
        <v>44</v>
      </c>
      <c r="H389" s="26" t="n">
        <v>9</v>
      </c>
      <c r="I389" s="26"/>
      <c r="J389" s="26" t="n">
        <f aca="false">H389+I389</f>
        <v>9</v>
      </c>
    </row>
    <row r="390" customFormat="false" ht="38.25" hidden="false" customHeight="false" outlineLevel="0" collapsed="false">
      <c r="B390" s="35" t="s">
        <v>367</v>
      </c>
      <c r="C390" s="6" t="n">
        <v>905</v>
      </c>
      <c r="D390" s="19" t="s">
        <v>60</v>
      </c>
      <c r="E390" s="19" t="s">
        <v>17</v>
      </c>
      <c r="F390" s="19" t="s">
        <v>368</v>
      </c>
      <c r="G390" s="19"/>
      <c r="H390" s="26" t="n">
        <f aca="false">H391</f>
        <v>2000</v>
      </c>
      <c r="I390" s="26" t="n">
        <f aca="false">I391</f>
        <v>0</v>
      </c>
      <c r="J390" s="26" t="n">
        <f aca="false">H390+I390</f>
        <v>2000</v>
      </c>
    </row>
    <row r="391" customFormat="false" ht="12.75" hidden="false" customHeight="false" outlineLevel="0" collapsed="false">
      <c r="B391" s="35" t="s">
        <v>275</v>
      </c>
      <c r="C391" s="6" t="n">
        <v>905</v>
      </c>
      <c r="D391" s="19" t="s">
        <v>60</v>
      </c>
      <c r="E391" s="19" t="s">
        <v>17</v>
      </c>
      <c r="F391" s="19" t="s">
        <v>368</v>
      </c>
      <c r="G391" s="19" t="s">
        <v>276</v>
      </c>
      <c r="H391" s="26" t="n">
        <v>2000</v>
      </c>
      <c r="I391" s="26"/>
      <c r="J391" s="26" t="n">
        <f aca="false">H391+I391</f>
        <v>2000</v>
      </c>
    </row>
    <row r="392" customFormat="false" ht="38.25" hidden="false" customHeight="false" outlineLevel="0" collapsed="false">
      <c r="B392" s="35" t="s">
        <v>367</v>
      </c>
      <c r="C392" s="6" t="n">
        <v>905</v>
      </c>
      <c r="D392" s="19" t="s">
        <v>60</v>
      </c>
      <c r="E392" s="19" t="s">
        <v>17</v>
      </c>
      <c r="F392" s="19" t="s">
        <v>369</v>
      </c>
      <c r="G392" s="19"/>
      <c r="H392" s="26" t="n">
        <f aca="false">H393</f>
        <v>200</v>
      </c>
      <c r="I392" s="26" t="n">
        <f aca="false">I393</f>
        <v>0</v>
      </c>
      <c r="J392" s="26" t="n">
        <f aca="false">H392+I392</f>
        <v>200</v>
      </c>
    </row>
    <row r="393" customFormat="false" ht="12.75" hidden="false" customHeight="false" outlineLevel="0" collapsed="false">
      <c r="B393" s="35" t="s">
        <v>275</v>
      </c>
      <c r="C393" s="21" t="n">
        <v>905</v>
      </c>
      <c r="D393" s="19" t="s">
        <v>60</v>
      </c>
      <c r="E393" s="19" t="s">
        <v>17</v>
      </c>
      <c r="F393" s="19" t="s">
        <v>369</v>
      </c>
      <c r="G393" s="19" t="s">
        <v>276</v>
      </c>
      <c r="H393" s="26" t="n">
        <v>200</v>
      </c>
      <c r="I393" s="26"/>
      <c r="J393" s="26" t="n">
        <f aca="false">H393+I393</f>
        <v>200</v>
      </c>
    </row>
    <row r="394" customFormat="false" ht="25.5" hidden="false" customHeight="false" outlineLevel="0" collapsed="false">
      <c r="B394" s="10" t="s">
        <v>370</v>
      </c>
      <c r="C394" s="22" t="n">
        <v>906</v>
      </c>
      <c r="D394" s="14"/>
      <c r="E394" s="14"/>
      <c r="F394" s="14"/>
      <c r="G394" s="14"/>
      <c r="H394" s="17" t="n">
        <f aca="false">H395+H403</f>
        <v>3562</v>
      </c>
      <c r="I394" s="17" t="n">
        <f aca="false">I395+I403</f>
        <v>0</v>
      </c>
      <c r="J394" s="17" t="n">
        <f aca="false">H394+I394</f>
        <v>3562</v>
      </c>
    </row>
    <row r="395" customFormat="false" ht="12.75" hidden="false" customHeight="false" outlineLevel="0" collapsed="false">
      <c r="B395" s="13" t="s">
        <v>16</v>
      </c>
      <c r="C395" s="22" t="n">
        <v>906</v>
      </c>
      <c r="D395" s="14" t="s">
        <v>17</v>
      </c>
      <c r="E395" s="14"/>
      <c r="F395" s="14"/>
      <c r="G395" s="14"/>
      <c r="H395" s="17" t="n">
        <f aca="false">H396</f>
        <v>2262</v>
      </c>
      <c r="I395" s="17" t="n">
        <f aca="false">I396</f>
        <v>0</v>
      </c>
      <c r="J395" s="17" t="n">
        <f aca="false">H395+I395</f>
        <v>2262</v>
      </c>
    </row>
    <row r="396" customFormat="false" ht="38.25" hidden="false" customHeight="false" outlineLevel="0" collapsed="false">
      <c r="B396" s="15" t="s">
        <v>40</v>
      </c>
      <c r="C396" s="22" t="n">
        <v>906</v>
      </c>
      <c r="D396" s="14" t="s">
        <v>17</v>
      </c>
      <c r="E396" s="14" t="s">
        <v>41</v>
      </c>
      <c r="F396" s="14"/>
      <c r="G396" s="14"/>
      <c r="H396" s="17" t="n">
        <f aca="false">H397</f>
        <v>2262</v>
      </c>
      <c r="I396" s="17" t="n">
        <f aca="false">I397</f>
        <v>0</v>
      </c>
      <c r="J396" s="17" t="n">
        <f aca="false">H396+I396</f>
        <v>2262</v>
      </c>
    </row>
    <row r="397" customFormat="false" ht="25.5" hidden="false" customHeight="false" outlineLevel="0" collapsed="false">
      <c r="B397" s="18" t="s">
        <v>20</v>
      </c>
      <c r="C397" s="6" t="n">
        <v>906</v>
      </c>
      <c r="D397" s="19" t="s">
        <v>17</v>
      </c>
      <c r="E397" s="19" t="s">
        <v>41</v>
      </c>
      <c r="F397" s="19" t="s">
        <v>21</v>
      </c>
      <c r="G397" s="14"/>
      <c r="H397" s="26" t="n">
        <f aca="false">H398</f>
        <v>2262</v>
      </c>
      <c r="I397" s="26" t="n">
        <f aca="false">I398</f>
        <v>0</v>
      </c>
      <c r="J397" s="26" t="n">
        <f aca="false">H397+I397</f>
        <v>2262</v>
      </c>
    </row>
    <row r="398" customFormat="false" ht="25.5" hidden="false" customHeight="false" outlineLevel="0" collapsed="false">
      <c r="B398" s="18" t="s">
        <v>42</v>
      </c>
      <c r="C398" s="6" t="n">
        <v>906</v>
      </c>
      <c r="D398" s="19" t="s">
        <v>17</v>
      </c>
      <c r="E398" s="19" t="s">
        <v>41</v>
      </c>
      <c r="F398" s="19" t="s">
        <v>24</v>
      </c>
      <c r="G398" s="14"/>
      <c r="H398" s="26" t="n">
        <f aca="false">H399</f>
        <v>2262</v>
      </c>
      <c r="I398" s="26" t="n">
        <f aca="false">I399</f>
        <v>0</v>
      </c>
      <c r="J398" s="26" t="n">
        <f aca="false">H398+I398</f>
        <v>2262</v>
      </c>
    </row>
    <row r="399" customFormat="false" ht="12.75" hidden="false" customHeight="false" outlineLevel="0" collapsed="false">
      <c r="B399" s="18" t="s">
        <v>23</v>
      </c>
      <c r="C399" s="21" t="n">
        <v>906</v>
      </c>
      <c r="D399" s="19" t="s">
        <v>17</v>
      </c>
      <c r="E399" s="19" t="s">
        <v>41</v>
      </c>
      <c r="F399" s="19" t="s">
        <v>24</v>
      </c>
      <c r="G399" s="19"/>
      <c r="H399" s="26" t="n">
        <f aca="false">H400+H401+H402</f>
        <v>2262</v>
      </c>
      <c r="I399" s="26" t="n">
        <f aca="false">I400+I401+I402</f>
        <v>0</v>
      </c>
      <c r="J399" s="26" t="n">
        <f aca="false">H399+I399</f>
        <v>2262</v>
      </c>
    </row>
    <row r="400" customFormat="false" ht="25.5" hidden="false" customHeight="false" outlineLevel="0" collapsed="false">
      <c r="B400" s="18" t="s">
        <v>25</v>
      </c>
      <c r="C400" s="6" t="n">
        <v>906</v>
      </c>
      <c r="D400" s="19" t="s">
        <v>17</v>
      </c>
      <c r="E400" s="19" t="s">
        <v>41</v>
      </c>
      <c r="F400" s="19" t="s">
        <v>24</v>
      </c>
      <c r="G400" s="19" t="s">
        <v>26</v>
      </c>
      <c r="H400" s="26" t="n">
        <v>2132</v>
      </c>
      <c r="I400" s="26"/>
      <c r="J400" s="26" t="n">
        <f aca="false">H400+I400</f>
        <v>2132</v>
      </c>
    </row>
    <row r="401" customFormat="false" ht="25.5" hidden="false" customHeight="false" outlineLevel="0" collapsed="false">
      <c r="B401" s="18" t="s">
        <v>27</v>
      </c>
      <c r="C401" s="6" t="n">
        <v>906</v>
      </c>
      <c r="D401" s="19" t="s">
        <v>17</v>
      </c>
      <c r="E401" s="19" t="s">
        <v>41</v>
      </c>
      <c r="F401" s="19" t="s">
        <v>24</v>
      </c>
      <c r="G401" s="19" t="s">
        <v>28</v>
      </c>
      <c r="H401" s="26" t="n">
        <v>86</v>
      </c>
      <c r="I401" s="26"/>
      <c r="J401" s="26" t="n">
        <f aca="false">H401+I401</f>
        <v>86</v>
      </c>
    </row>
    <row r="402" customFormat="false" ht="12.75" hidden="false" customHeight="false" outlineLevel="0" collapsed="false">
      <c r="B402" s="18" t="s">
        <v>29</v>
      </c>
      <c r="C402" s="6" t="n">
        <v>906</v>
      </c>
      <c r="D402" s="19" t="s">
        <v>17</v>
      </c>
      <c r="E402" s="19" t="s">
        <v>41</v>
      </c>
      <c r="F402" s="19" t="s">
        <v>24</v>
      </c>
      <c r="G402" s="19" t="s">
        <v>30</v>
      </c>
      <c r="H402" s="26" t="n">
        <v>44</v>
      </c>
      <c r="I402" s="26"/>
      <c r="J402" s="26" t="n">
        <f aca="false">H402+I402</f>
        <v>44</v>
      </c>
    </row>
    <row r="403" customFormat="false" ht="12.75" hidden="false" customHeight="false" outlineLevel="0" collapsed="false">
      <c r="B403" s="15" t="s">
        <v>113</v>
      </c>
      <c r="C403" s="22" t="n">
        <v>906</v>
      </c>
      <c r="D403" s="14" t="s">
        <v>41</v>
      </c>
      <c r="E403" s="19"/>
      <c r="F403" s="19"/>
      <c r="G403" s="19"/>
      <c r="H403" s="17" t="n">
        <f aca="false">H404</f>
        <v>1300</v>
      </c>
      <c r="I403" s="17" t="n">
        <f aca="false">I404</f>
        <v>0</v>
      </c>
      <c r="J403" s="17" t="n">
        <f aca="false">H403+I403</f>
        <v>1300</v>
      </c>
    </row>
    <row r="404" customFormat="false" ht="12.75" hidden="false" customHeight="false" outlineLevel="0" collapsed="false">
      <c r="B404" s="29" t="s">
        <v>141</v>
      </c>
      <c r="C404" s="22" t="n">
        <v>906</v>
      </c>
      <c r="D404" s="14" t="s">
        <v>41</v>
      </c>
      <c r="E404" s="14" t="s">
        <v>142</v>
      </c>
      <c r="F404" s="14"/>
      <c r="G404" s="14"/>
      <c r="H404" s="17" t="n">
        <f aca="false">H405</f>
        <v>1300</v>
      </c>
      <c r="I404" s="17" t="n">
        <f aca="false">I405</f>
        <v>0</v>
      </c>
      <c r="J404" s="17" t="n">
        <f aca="false">H404+I404</f>
        <v>1300</v>
      </c>
    </row>
    <row r="405" customFormat="false" ht="12.75" hidden="false" customHeight="false" outlineLevel="0" collapsed="false">
      <c r="B405" s="28" t="s">
        <v>143</v>
      </c>
      <c r="C405" s="6" t="n">
        <v>906</v>
      </c>
      <c r="D405" s="19" t="s">
        <v>41</v>
      </c>
      <c r="E405" s="19" t="s">
        <v>142</v>
      </c>
      <c r="F405" s="19" t="s">
        <v>144</v>
      </c>
      <c r="G405" s="19"/>
      <c r="H405" s="26" t="n">
        <f aca="false">H406</f>
        <v>1300</v>
      </c>
      <c r="I405" s="26" t="n">
        <f aca="false">I406</f>
        <v>0</v>
      </c>
      <c r="J405" s="26" t="n">
        <f aca="false">H405+I405</f>
        <v>1300</v>
      </c>
    </row>
    <row r="406" customFormat="false" ht="12.75" hidden="false" customHeight="false" outlineLevel="0" collapsed="false">
      <c r="B406" s="18" t="s">
        <v>145</v>
      </c>
      <c r="C406" s="6" t="n">
        <v>906</v>
      </c>
      <c r="D406" s="19" t="s">
        <v>41</v>
      </c>
      <c r="E406" s="19" t="s">
        <v>142</v>
      </c>
      <c r="F406" s="19" t="s">
        <v>146</v>
      </c>
      <c r="G406" s="19"/>
      <c r="H406" s="26" t="n">
        <f aca="false">H407</f>
        <v>1300</v>
      </c>
      <c r="I406" s="26" t="n">
        <f aca="false">I407</f>
        <v>0</v>
      </c>
      <c r="J406" s="26" t="n">
        <f aca="false">H406+I406</f>
        <v>1300</v>
      </c>
    </row>
    <row r="407" customFormat="false" ht="25.5" hidden="false" customHeight="false" outlineLevel="0" collapsed="false">
      <c r="B407" s="18" t="s">
        <v>27</v>
      </c>
      <c r="C407" s="6" t="n">
        <v>906</v>
      </c>
      <c r="D407" s="19" t="s">
        <v>41</v>
      </c>
      <c r="E407" s="19" t="s">
        <v>142</v>
      </c>
      <c r="F407" s="19" t="s">
        <v>146</v>
      </c>
      <c r="G407" s="19" t="s">
        <v>28</v>
      </c>
      <c r="H407" s="26" t="n">
        <v>1300</v>
      </c>
      <c r="I407" s="26"/>
      <c r="J407" s="26" t="n">
        <f aca="false">H407+I407</f>
        <v>1300</v>
      </c>
    </row>
    <row r="408" customFormat="false" ht="25.5" hidden="false" customHeight="false" outlineLevel="0" collapsed="false">
      <c r="B408" s="15" t="s">
        <v>371</v>
      </c>
      <c r="C408" s="22" t="n">
        <v>907</v>
      </c>
      <c r="D408" s="19"/>
      <c r="E408" s="19"/>
      <c r="F408" s="19"/>
      <c r="G408" s="19"/>
      <c r="H408" s="17" t="n">
        <f aca="false">H409</f>
        <v>2611</v>
      </c>
      <c r="I408" s="17" t="n">
        <f aca="false">I409</f>
        <v>0</v>
      </c>
      <c r="J408" s="17" t="n">
        <f aca="false">H408+I408</f>
        <v>2611</v>
      </c>
    </row>
    <row r="409" customFormat="false" ht="38.25" hidden="false" customHeight="false" outlineLevel="0" collapsed="false">
      <c r="B409" s="15" t="s">
        <v>40</v>
      </c>
      <c r="C409" s="16" t="n">
        <v>907</v>
      </c>
      <c r="D409" s="14" t="s">
        <v>17</v>
      </c>
      <c r="E409" s="14" t="s">
        <v>41</v>
      </c>
      <c r="F409" s="19"/>
      <c r="G409" s="19"/>
      <c r="H409" s="17" t="n">
        <f aca="false">H410</f>
        <v>2611</v>
      </c>
      <c r="I409" s="17" t="n">
        <f aca="false">I410</f>
        <v>0</v>
      </c>
      <c r="J409" s="17" t="n">
        <f aca="false">H409+I409</f>
        <v>2611</v>
      </c>
    </row>
    <row r="410" customFormat="false" ht="25.5" hidden="false" customHeight="false" outlineLevel="0" collapsed="false">
      <c r="B410" s="18" t="s">
        <v>20</v>
      </c>
      <c r="C410" s="6" t="n">
        <v>907</v>
      </c>
      <c r="D410" s="19" t="s">
        <v>17</v>
      </c>
      <c r="E410" s="19" t="s">
        <v>41</v>
      </c>
      <c r="F410" s="19" t="s">
        <v>21</v>
      </c>
      <c r="G410" s="14"/>
      <c r="H410" s="26" t="n">
        <f aca="false">H411</f>
        <v>2611</v>
      </c>
      <c r="I410" s="26" t="n">
        <f aca="false">I411</f>
        <v>0</v>
      </c>
      <c r="J410" s="26" t="n">
        <f aca="false">H410+I410</f>
        <v>2611</v>
      </c>
    </row>
    <row r="411" customFormat="false" ht="25.5" hidden="false" customHeight="false" outlineLevel="0" collapsed="false">
      <c r="B411" s="18" t="s">
        <v>42</v>
      </c>
      <c r="C411" s="6" t="n">
        <v>907</v>
      </c>
      <c r="D411" s="19" t="s">
        <v>17</v>
      </c>
      <c r="E411" s="19" t="s">
        <v>41</v>
      </c>
      <c r="F411" s="19" t="s">
        <v>24</v>
      </c>
      <c r="G411" s="14"/>
      <c r="H411" s="26" t="n">
        <f aca="false">H412</f>
        <v>2611</v>
      </c>
      <c r="I411" s="26" t="n">
        <f aca="false">I412</f>
        <v>0</v>
      </c>
      <c r="J411" s="26" t="n">
        <f aca="false">H411+I411</f>
        <v>2611</v>
      </c>
    </row>
    <row r="412" customFormat="false" ht="12.75" hidden="false" customHeight="false" outlineLevel="0" collapsed="false">
      <c r="B412" s="18" t="s">
        <v>23</v>
      </c>
      <c r="C412" s="21" t="n">
        <v>907</v>
      </c>
      <c r="D412" s="19" t="s">
        <v>17</v>
      </c>
      <c r="E412" s="19" t="s">
        <v>41</v>
      </c>
      <c r="F412" s="19" t="s">
        <v>24</v>
      </c>
      <c r="G412" s="19"/>
      <c r="H412" s="26" t="n">
        <f aca="false">H413+H414+H415</f>
        <v>2611</v>
      </c>
      <c r="I412" s="26" t="n">
        <f aca="false">I413+I414+I415</f>
        <v>0</v>
      </c>
      <c r="J412" s="26" t="n">
        <f aca="false">H412+I412</f>
        <v>2611</v>
      </c>
    </row>
    <row r="413" customFormat="false" ht="25.5" hidden="false" customHeight="false" outlineLevel="0" collapsed="false">
      <c r="B413" s="18" t="s">
        <v>25</v>
      </c>
      <c r="C413" s="6" t="n">
        <v>907</v>
      </c>
      <c r="D413" s="19" t="s">
        <v>17</v>
      </c>
      <c r="E413" s="19" t="s">
        <v>41</v>
      </c>
      <c r="F413" s="19" t="s">
        <v>24</v>
      </c>
      <c r="G413" s="19" t="s">
        <v>26</v>
      </c>
      <c r="H413" s="26" t="n">
        <v>1740</v>
      </c>
      <c r="I413" s="26"/>
      <c r="J413" s="26" t="n">
        <f aca="false">H413+I413</f>
        <v>1740</v>
      </c>
    </row>
    <row r="414" customFormat="false" ht="25.5" hidden="false" customHeight="false" outlineLevel="0" collapsed="false">
      <c r="B414" s="18" t="s">
        <v>27</v>
      </c>
      <c r="C414" s="6" t="n">
        <v>907</v>
      </c>
      <c r="D414" s="19" t="s">
        <v>17</v>
      </c>
      <c r="E414" s="19" t="s">
        <v>41</v>
      </c>
      <c r="F414" s="19" t="s">
        <v>24</v>
      </c>
      <c r="G414" s="19" t="s">
        <v>28</v>
      </c>
      <c r="H414" s="26" t="n">
        <v>814</v>
      </c>
      <c r="I414" s="26"/>
      <c r="J414" s="26" t="n">
        <f aca="false">H414+I414</f>
        <v>814</v>
      </c>
    </row>
    <row r="415" customFormat="false" ht="12.75" hidden="false" customHeight="false" outlineLevel="0" collapsed="false">
      <c r="B415" s="18" t="s">
        <v>29</v>
      </c>
      <c r="C415" s="6" t="n">
        <v>907</v>
      </c>
      <c r="D415" s="19" t="s">
        <v>17</v>
      </c>
      <c r="E415" s="19" t="s">
        <v>41</v>
      </c>
      <c r="F415" s="19" t="s">
        <v>24</v>
      </c>
      <c r="G415" s="19" t="s">
        <v>30</v>
      </c>
      <c r="H415" s="26" t="n">
        <v>57</v>
      </c>
      <c r="I415" s="26"/>
      <c r="J415" s="26" t="n">
        <f aca="false">H415+I415</f>
        <v>57</v>
      </c>
    </row>
    <row r="416" customFormat="false" ht="25.5" hidden="false" customHeight="false" outlineLevel="0" collapsed="false">
      <c r="B416" s="15" t="s">
        <v>372</v>
      </c>
      <c r="C416" s="16" t="n">
        <v>908</v>
      </c>
      <c r="D416" s="14"/>
      <c r="E416" s="14"/>
      <c r="F416" s="19"/>
      <c r="G416" s="19"/>
      <c r="H416" s="17" t="n">
        <f aca="false">H417</f>
        <v>1244.7</v>
      </c>
      <c r="I416" s="17" t="n">
        <f aca="false">I417</f>
        <v>0</v>
      </c>
      <c r="J416" s="17" t="n">
        <f aca="false">H416+I416</f>
        <v>1244.7</v>
      </c>
    </row>
    <row r="417" customFormat="false" ht="38.25" hidden="false" customHeight="false" outlineLevel="0" collapsed="false">
      <c r="B417" s="15" t="s">
        <v>373</v>
      </c>
      <c r="C417" s="22" t="n">
        <v>908</v>
      </c>
      <c r="D417" s="14" t="s">
        <v>17</v>
      </c>
      <c r="E417" s="14" t="s">
        <v>240</v>
      </c>
      <c r="F417" s="14"/>
      <c r="G417" s="14"/>
      <c r="H417" s="17" t="n">
        <f aca="false">H418</f>
        <v>1244.7</v>
      </c>
      <c r="I417" s="17" t="n">
        <f aca="false">I418</f>
        <v>0</v>
      </c>
      <c r="J417" s="17" t="n">
        <f aca="false">H417+I417</f>
        <v>1244.7</v>
      </c>
    </row>
    <row r="418" customFormat="false" ht="25.5" hidden="false" customHeight="false" outlineLevel="0" collapsed="false">
      <c r="B418" s="18" t="s">
        <v>20</v>
      </c>
      <c r="C418" s="6" t="n">
        <v>908</v>
      </c>
      <c r="D418" s="19" t="s">
        <v>17</v>
      </c>
      <c r="E418" s="19" t="s">
        <v>240</v>
      </c>
      <c r="F418" s="19" t="s">
        <v>21</v>
      </c>
      <c r="G418" s="14"/>
      <c r="H418" s="26" t="n">
        <f aca="false">H419</f>
        <v>1244.7</v>
      </c>
      <c r="I418" s="26" t="n">
        <f aca="false">I419</f>
        <v>0</v>
      </c>
      <c r="J418" s="26" t="n">
        <f aca="false">H418+I418</f>
        <v>1244.7</v>
      </c>
    </row>
    <row r="419" customFormat="false" ht="25.5" hidden="false" customHeight="false" outlineLevel="0" collapsed="false">
      <c r="B419" s="18" t="s">
        <v>374</v>
      </c>
      <c r="C419" s="21" t="n">
        <v>908</v>
      </c>
      <c r="D419" s="19" t="s">
        <v>17</v>
      </c>
      <c r="E419" s="19" t="s">
        <v>240</v>
      </c>
      <c r="F419" s="19" t="s">
        <v>24</v>
      </c>
      <c r="G419" s="19"/>
      <c r="H419" s="26" t="n">
        <f aca="false">H420</f>
        <v>1244.7</v>
      </c>
      <c r="I419" s="26" t="n">
        <f aca="false">I420</f>
        <v>0</v>
      </c>
      <c r="J419" s="26" t="n">
        <f aca="false">H419+I419</f>
        <v>1244.7</v>
      </c>
    </row>
    <row r="420" customFormat="false" ht="12.75" hidden="false" customHeight="false" outlineLevel="0" collapsed="false">
      <c r="B420" s="18" t="s">
        <v>23</v>
      </c>
      <c r="C420" s="6" t="n">
        <v>908</v>
      </c>
      <c r="D420" s="19" t="s">
        <v>17</v>
      </c>
      <c r="E420" s="19" t="s">
        <v>240</v>
      </c>
      <c r="F420" s="19" t="s">
        <v>24</v>
      </c>
      <c r="G420" s="19"/>
      <c r="H420" s="26" t="n">
        <f aca="false">H421+H422+H424+H423</f>
        <v>1244.7</v>
      </c>
      <c r="I420" s="26" t="n">
        <f aca="false">I421+I422+I424+I423</f>
        <v>0</v>
      </c>
      <c r="J420" s="26" t="n">
        <f aca="false">H420+I420</f>
        <v>1244.7</v>
      </c>
    </row>
    <row r="421" customFormat="false" ht="25.5" hidden="false" customHeight="false" outlineLevel="0" collapsed="false">
      <c r="B421" s="18" t="s">
        <v>25</v>
      </c>
      <c r="C421" s="21" t="n">
        <v>908</v>
      </c>
      <c r="D421" s="19" t="s">
        <v>17</v>
      </c>
      <c r="E421" s="19" t="s">
        <v>240</v>
      </c>
      <c r="F421" s="19" t="s">
        <v>24</v>
      </c>
      <c r="G421" s="19" t="s">
        <v>26</v>
      </c>
      <c r="H421" s="26" t="n">
        <v>756</v>
      </c>
      <c r="I421" s="26"/>
      <c r="J421" s="26" t="n">
        <f aca="false">H421+I421</f>
        <v>756</v>
      </c>
    </row>
    <row r="422" customFormat="false" ht="25.5" hidden="false" customHeight="false" outlineLevel="0" collapsed="false">
      <c r="B422" s="18" t="s">
        <v>27</v>
      </c>
      <c r="C422" s="6" t="n">
        <v>908</v>
      </c>
      <c r="D422" s="19" t="s">
        <v>17</v>
      </c>
      <c r="E422" s="19" t="s">
        <v>240</v>
      </c>
      <c r="F422" s="19" t="s">
        <v>24</v>
      </c>
      <c r="G422" s="19" t="s">
        <v>28</v>
      </c>
      <c r="H422" s="26" t="n">
        <v>427.7</v>
      </c>
      <c r="I422" s="26"/>
      <c r="J422" s="26" t="n">
        <f aca="false">H422+I422</f>
        <v>427.7</v>
      </c>
    </row>
    <row r="423" customFormat="false" ht="12.75" hidden="true" customHeight="false" outlineLevel="0" collapsed="false">
      <c r="B423" s="18" t="s">
        <v>45</v>
      </c>
      <c r="C423" s="6" t="n">
        <v>908</v>
      </c>
      <c r="D423" s="19" t="s">
        <v>17</v>
      </c>
      <c r="E423" s="19" t="s">
        <v>240</v>
      </c>
      <c r="F423" s="19" t="s">
        <v>24</v>
      </c>
      <c r="G423" s="19" t="s">
        <v>46</v>
      </c>
      <c r="H423" s="26"/>
      <c r="I423" s="26"/>
      <c r="J423" s="26" t="n">
        <f aca="false">H423+I423</f>
        <v>0</v>
      </c>
    </row>
    <row r="424" customFormat="false" ht="12.75" hidden="false" customHeight="false" outlineLevel="0" collapsed="false">
      <c r="B424" s="18" t="s">
        <v>29</v>
      </c>
      <c r="C424" s="21" t="n">
        <v>908</v>
      </c>
      <c r="D424" s="19" t="s">
        <v>17</v>
      </c>
      <c r="E424" s="19" t="s">
        <v>240</v>
      </c>
      <c r="F424" s="19" t="s">
        <v>24</v>
      </c>
      <c r="G424" s="19" t="s">
        <v>30</v>
      </c>
      <c r="H424" s="26" t="n">
        <v>61</v>
      </c>
      <c r="I424" s="26"/>
      <c r="J424" s="26" t="n">
        <f aca="false">H424+I424</f>
        <v>61</v>
      </c>
    </row>
    <row r="425" customFormat="false" ht="12.75" hidden="false" customHeight="false" outlineLevel="0" collapsed="false">
      <c r="B425" s="13" t="s">
        <v>375</v>
      </c>
      <c r="C425" s="13"/>
      <c r="D425" s="13"/>
      <c r="E425" s="13"/>
      <c r="F425" s="13"/>
      <c r="G425" s="13"/>
      <c r="H425" s="17" t="n">
        <f aca="false">H11+H22++H238+H230+H327+H394+H408+H416</f>
        <v>421558.8</v>
      </c>
      <c r="I425" s="17" t="n">
        <f aca="false">I11+I22++I238+I230+I327+I394+I408+I416</f>
        <v>17273</v>
      </c>
      <c r="J425" s="17" t="n">
        <f aca="false">H425+I425</f>
        <v>438831.8</v>
      </c>
      <c r="M425" s="1" t="n">
        <v>400112.5</v>
      </c>
      <c r="N425" s="1" t="s">
        <v>376</v>
      </c>
      <c r="O425" s="1" t="s">
        <v>377</v>
      </c>
      <c r="P425" s="1" t="n">
        <f aca="false">432075.7+R427</f>
        <v>435175.7</v>
      </c>
    </row>
    <row r="426" customFormat="false" ht="12.75" hidden="false" customHeight="false" outlineLevel="0" collapsed="false">
      <c r="H426" s="36"/>
      <c r="M426" s="1" t="n">
        <v>157188.2</v>
      </c>
      <c r="N426" s="1" t="s">
        <v>378</v>
      </c>
      <c r="O426" s="1" t="s">
        <v>379</v>
      </c>
      <c r="P426" s="1" t="n">
        <f aca="false">157188.2+R427</f>
        <v>160288.2</v>
      </c>
    </row>
    <row r="427" customFormat="false" ht="12.75" hidden="false" customHeight="false" outlineLevel="0" collapsed="false">
      <c r="H427" s="37"/>
      <c r="M427" s="1" t="n">
        <v>122117.5</v>
      </c>
      <c r="N427" s="1" t="s">
        <v>380</v>
      </c>
      <c r="O427" s="1" t="s">
        <v>381</v>
      </c>
      <c r="P427" s="1" t="n">
        <f aca="false">122117.5+R427</f>
        <v>125217.5</v>
      </c>
      <c r="R427" s="1" t="n">
        <v>3100</v>
      </c>
    </row>
    <row r="428" customFormat="false" ht="12.75" hidden="false" customHeight="false" outlineLevel="0" collapsed="false">
      <c r="J428" s="36"/>
      <c r="M428" s="1" t="n">
        <v>237.3</v>
      </c>
      <c r="N428" s="1" t="s">
        <v>382</v>
      </c>
      <c r="O428" s="1" t="s">
        <v>383</v>
      </c>
      <c r="P428" s="1" t="n">
        <f aca="false">P427/55*40</f>
        <v>91067.2727272727</v>
      </c>
    </row>
    <row r="429" customFormat="false" ht="12.75" hidden="false" customHeight="false" outlineLevel="0" collapsed="false">
      <c r="J429" s="36"/>
      <c r="M429" s="38" t="n">
        <f aca="false">M427/55*40</f>
        <v>88812.7272727273</v>
      </c>
      <c r="N429" s="1" t="s">
        <v>383</v>
      </c>
      <c r="P429" s="1" t="n">
        <f aca="false">P426-P428</f>
        <v>69220.9272727273</v>
      </c>
    </row>
    <row r="430" customFormat="false" ht="12.75" hidden="false" customHeight="false" outlineLevel="0" collapsed="false">
      <c r="H430" s="36"/>
      <c r="I430" s="36"/>
      <c r="M430" s="1" t="n">
        <f aca="false">(M426-M429)*0.05</f>
        <v>3418.77363636364</v>
      </c>
      <c r="O430" s="1" t="s">
        <v>384</v>
      </c>
      <c r="P430" s="1" t="n">
        <f aca="false">P429*0.05</f>
        <v>3461.04636363636</v>
      </c>
    </row>
    <row r="431" customFormat="false" ht="12.75" hidden="false" customHeight="false" outlineLevel="0" collapsed="false">
      <c r="H431" s="36"/>
      <c r="M431" s="1" t="n">
        <f aca="false">M430+M428</f>
        <v>3656.07363636364</v>
      </c>
      <c r="N431" s="1" t="s">
        <v>385</v>
      </c>
      <c r="P431" s="1" t="n">
        <v>237.3</v>
      </c>
    </row>
    <row r="432" customFormat="false" ht="12.75" hidden="false" customHeight="false" outlineLevel="0" collapsed="false">
      <c r="H432" s="36"/>
      <c r="M432" s="1" t="n">
        <f aca="false">M425+M431</f>
        <v>403768.573636364</v>
      </c>
      <c r="N432" s="1" t="s">
        <v>386</v>
      </c>
      <c r="P432" s="1" t="n">
        <f aca="false">P430+P431</f>
        <v>3698.34636363637</v>
      </c>
    </row>
    <row r="433" customFormat="false" ht="12.75" hidden="false" customHeight="false" outlineLevel="0" collapsed="false">
      <c r="O433" s="1" t="s">
        <v>387</v>
      </c>
      <c r="P433" s="1" t="n">
        <f aca="false">P425+P432</f>
        <v>438874.046363636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4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A44" s="39" t="s">
        <v>388</v>
      </c>
      <c r="B44" s="39" t="n">
        <v>15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12-15T01:08:32Z</cp:lastPrinted>
  <dcterms:modified xsi:type="dcterms:W3CDTF">2021-12-15T03:31:11Z</dcterms:modified>
  <cp:revision>0</cp:revision>
  <dc:subject/>
  <dc:title/>
</cp:coreProperties>
</file>