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21.12.2021г. № 424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1.12.2021г. № 424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9724.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426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5413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4686.3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5505.9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1634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7606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0905.9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6336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761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764.8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0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0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48605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1243.7</v>
      </c>
      <c r="F13" s="10" t="n">
        <f aca="false">F16+F18+F14+F15+F19+F17</f>
        <v>30073.7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500</v>
      </c>
      <c r="F14" s="13" t="n">
        <v>1500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575.5</v>
      </c>
      <c r="F15" s="13" t="n">
        <v>2575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2523.2</v>
      </c>
      <c r="F16" s="13" t="n">
        <v>22523.2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635</v>
      </c>
      <c r="F17" s="15" t="n">
        <v>1635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787.4</v>
      </c>
      <c r="F20" s="10" t="n">
        <f aca="false">F21</f>
        <v>835.8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787.4</v>
      </c>
      <c r="F21" s="15" t="n">
        <v>835.8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51</v>
      </c>
      <c r="F22" s="10" t="n">
        <f aca="false">F24+F23</f>
        <v>4051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640</v>
      </c>
      <c r="F23" s="13" t="n">
        <v>3640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911</v>
      </c>
      <c r="F24" s="15" t="n">
        <v>411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0519.7</v>
      </c>
      <c r="F25" s="10" t="n">
        <f aca="false">F29+F27+F26+F28</f>
        <v>24753.7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2312</v>
      </c>
      <c r="F26" s="13" t="n">
        <v>234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2413.7</v>
      </c>
      <c r="F28" s="13" t="n">
        <v>22413.7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94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6082.2</v>
      </c>
      <c r="F30" s="10" t="n">
        <f aca="false">F32+F34+F33+F31</f>
        <v>11615.8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10718</v>
      </c>
      <c r="F32" s="13" t="n">
        <v>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819.2</v>
      </c>
      <c r="F33" s="15" t="n">
        <v>7701.5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3914.3</v>
      </c>
      <c r="F34" s="15" t="n">
        <v>391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36252</v>
      </c>
      <c r="F37" s="10" t="n">
        <f aca="false">F38+F39+F42+F41+F40</f>
        <v>225283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2227</v>
      </c>
      <c r="F38" s="15" t="n">
        <v>93614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20245</v>
      </c>
      <c r="F39" s="15" t="n">
        <v>107859.1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9888</v>
      </c>
      <c r="F42" s="15" t="n">
        <v>988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62760.8</v>
      </c>
      <c r="F43" s="10" t="n">
        <f aca="false">F44+F45</f>
        <v>125500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51099.8</v>
      </c>
      <c r="F44" s="13" t="n">
        <v>113839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1661</v>
      </c>
      <c r="F45" s="13" t="n">
        <v>11661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4340.8</v>
      </c>
      <c r="F52" s="10" t="n">
        <f aca="false">F54+F55+F56+F53</f>
        <v>21998.7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690.5</v>
      </c>
      <c r="F54" s="15" t="n">
        <v>790.6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2284</v>
      </c>
      <c r="F55" s="15" t="n">
        <v>19841.8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543.2</v>
      </c>
      <c r="F59" s="15" t="n">
        <v>143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28180.8</v>
      </c>
      <c r="F62" s="10" t="n">
        <f aca="false">F13+F25+F30+F35+F37+F43+F52+F20+F22+F57+F60+F46</f>
        <v>458585.4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10979</v>
      </c>
      <c r="F63" s="15" t="n">
        <v>24136.1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39159.8</v>
      </c>
      <c r="F64" s="10" t="n">
        <f aca="false">F62+F63</f>
        <v>482721.5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2-14T03:54:34Z</cp:lastPrinted>
  <dcterms:modified xsi:type="dcterms:W3CDTF">2021-12-22T02:57:06Z</dcterms:modified>
  <cp:revision>0</cp:revision>
  <dc:subject/>
  <dc:title/>
</cp:coreProperties>
</file>