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93">
  <si>
    <t xml:space="preserve">Приложение 14</t>
  </si>
  <si>
    <t xml:space="preserve">к решению Совета депутатов города Сорска</t>
  </si>
  <si>
    <t xml:space="preserve">от             2021 г. №       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22 и 2023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22г.</t>
  </si>
  <si>
    <t xml:space="preserve">Сумма на 2023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а строительство, реконструкцию объектов размещения твердых коммунальных отходов</t>
  </si>
  <si>
    <t xml:space="preserve">81000700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Субсидии на реализацию мероприятий "Увековеченье памяти погибших при защите Отечества на 2019-2024 годы"</t>
  </si>
  <si>
    <t xml:space="preserve">64205R299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0200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обеспечение материально-технической базой для внедрения цифровой образовательной среды</t>
  </si>
  <si>
    <t xml:space="preserve">71200725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Субсидии на создание центров культурного развития в городах с числом жителей до 300 тысяч человек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6.32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3.2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6.4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3.2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1767.5</v>
      </c>
    </row>
    <row r="12" customFormat="false" ht="13.2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1767.5</v>
      </c>
    </row>
    <row r="13" customFormat="false" ht="39.6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1767.5</v>
      </c>
    </row>
    <row r="14" customFormat="false" ht="26.4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1767.5</v>
      </c>
    </row>
    <row r="15" customFormat="false" ht="26.4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3.2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841.5</v>
      </c>
    </row>
    <row r="17" customFormat="false" ht="26.4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1107</v>
      </c>
      <c r="J17" s="23" t="n">
        <v>507</v>
      </c>
    </row>
    <row r="18" customFormat="false" ht="26.4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3.2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6.4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6.4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926</v>
      </c>
      <c r="J21" s="23" t="n">
        <v>926</v>
      </c>
    </row>
    <row r="22" customFormat="false" ht="13.2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e">
        <f aca="false">H23+H70+H77+H110+H138+H190+H195+H208+H237+H240</f>
        <v>#REF!</v>
      </c>
      <c r="I22" s="26" t="n">
        <f aca="false">I23+I70+I77+I110+I138+I190+I195+I208+I240</f>
        <v>106175.4</v>
      </c>
      <c r="J22" s="26" t="n">
        <f aca="false">J23+J70+J77+J110+J138+J190+J195+J208+J240</f>
        <v>156843.7</v>
      </c>
    </row>
    <row r="23" customFormat="false" ht="13.2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2643.7</v>
      </c>
      <c r="J23" s="20" t="n">
        <f aca="false">J29+J53+J24+J59+J48</f>
        <v>7876.7</v>
      </c>
    </row>
    <row r="24" customFormat="false" ht="26.4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6.4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6.4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3.2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6.4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1185</v>
      </c>
      <c r="J28" s="23" t="n">
        <v>1185</v>
      </c>
    </row>
    <row r="29" customFormat="false" ht="39.6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10958.7</v>
      </c>
      <c r="J29" s="20" t="n">
        <f aca="false">J30</f>
        <v>6191.7</v>
      </c>
    </row>
    <row r="30" customFormat="false" ht="26.4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10958.7</v>
      </c>
      <c r="J30" s="23" t="n">
        <f aca="false">J31</f>
        <v>6191.7</v>
      </c>
    </row>
    <row r="31" customFormat="false" ht="26.4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10958.7</v>
      </c>
      <c r="J31" s="23" t="n">
        <f aca="false">J32+J37+J40+J43+J46</f>
        <v>6191.7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9419.7</v>
      </c>
      <c r="J32" s="29" t="n">
        <f aca="false">J33+J34+J36+J35</f>
        <v>4652.7</v>
      </c>
    </row>
    <row r="33" customFormat="false" ht="26.4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6464.6</v>
      </c>
      <c r="J33" s="29" t="n">
        <v>3883.5</v>
      </c>
    </row>
    <row r="34" customFormat="false" ht="26.4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2705.1</v>
      </c>
      <c r="J34" s="29" t="n">
        <v>519.2</v>
      </c>
    </row>
    <row r="35" customFormat="false" ht="13.2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3.2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6.4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536</v>
      </c>
      <c r="J37" s="29" t="n">
        <f aca="false">J38+J39</f>
        <v>536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536</v>
      </c>
      <c r="J38" s="29" t="n">
        <v>536</v>
      </c>
    </row>
    <row r="39" customFormat="false" ht="26.4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6.4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465</v>
      </c>
      <c r="J40" s="29" t="n">
        <f aca="false">J41+J42</f>
        <v>465</v>
      </c>
    </row>
    <row r="41" customFormat="false" ht="26.4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465</v>
      </c>
      <c r="J41" s="29" t="n">
        <v>465</v>
      </c>
    </row>
    <row r="42" customFormat="false" ht="13.5" hidden="true" customHeight="tru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6.4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536</v>
      </c>
      <c r="J43" s="29" t="n">
        <f aca="false">J44+J45</f>
        <v>536</v>
      </c>
    </row>
    <row r="44" customFormat="false" ht="13.5" hidden="false" customHeight="tru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536</v>
      </c>
      <c r="J44" s="29" t="n">
        <v>536</v>
      </c>
    </row>
    <row r="45" customFormat="false" ht="26.4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2.8" hidden="fals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2</v>
      </c>
    </row>
    <row r="47" customFormat="false" ht="26.4" hidden="fals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 t="n">
        <v>2</v>
      </c>
      <c r="J47" s="29" t="n">
        <v>2</v>
      </c>
    </row>
    <row r="48" customFormat="false" ht="13.2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6.4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3.2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6.4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6.4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3.2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500</v>
      </c>
      <c r="J53" s="20" t="n">
        <f aca="false">J54</f>
        <v>500</v>
      </c>
    </row>
    <row r="54" customFormat="false" ht="26.4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500</v>
      </c>
      <c r="J54" s="29" t="n">
        <f aca="false">J55</f>
        <v>500</v>
      </c>
    </row>
    <row r="55" customFormat="false" ht="13.2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500</v>
      </c>
      <c r="J55" s="29" t="n">
        <f aca="false">J56</f>
        <v>500</v>
      </c>
    </row>
    <row r="56" customFormat="false" ht="13.2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500</v>
      </c>
      <c r="J56" s="29" t="n">
        <f aca="false">J57+J58</f>
        <v>500</v>
      </c>
    </row>
    <row r="57" customFormat="false" ht="26.4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500</v>
      </c>
      <c r="J57" s="29" t="n">
        <v>500</v>
      </c>
    </row>
    <row r="58" customFormat="false" ht="13.2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3.2" hidden="tru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</f>
        <v>0</v>
      </c>
      <c r="J59" s="20" t="n">
        <f aca="false">J60+J64+J67</f>
        <v>0</v>
      </c>
    </row>
    <row r="60" customFormat="false" ht="39.6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6.4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6.4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6.4" hidden="tru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0</v>
      </c>
      <c r="J64" s="29" t="n">
        <f aca="false">J65</f>
        <v>0</v>
      </c>
    </row>
    <row r="65" customFormat="false" ht="13.2" hidden="tru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0</v>
      </c>
      <c r="J65" s="29" t="n">
        <f aca="false">J66</f>
        <v>0</v>
      </c>
    </row>
    <row r="66" customFormat="false" ht="26.4" hidden="tru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29" t="n">
        <v>0</v>
      </c>
      <c r="J66" s="29" t="n">
        <v>0</v>
      </c>
    </row>
    <row r="67" customFormat="false" ht="26.4" hidden="tru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0</v>
      </c>
      <c r="J67" s="29" t="n">
        <f aca="false">J68</f>
        <v>0</v>
      </c>
    </row>
    <row r="68" customFormat="false" ht="13.2" hidden="tru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0</v>
      </c>
      <c r="J68" s="29" t="n">
        <f aca="false">J69</f>
        <v>0</v>
      </c>
    </row>
    <row r="69" customFormat="false" ht="26.4" hidden="tru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 t="n">
        <v>0</v>
      </c>
      <c r="J69" s="29" t="n">
        <v>0</v>
      </c>
    </row>
    <row r="70" customFormat="false" ht="13.2" hidden="false" customHeight="false" outlineLevel="0" collapsed="false">
      <c r="A70" s="28"/>
      <c r="B70" s="16" t="s">
        <v>80</v>
      </c>
      <c r="C70" s="25" t="n">
        <v>902</v>
      </c>
      <c r="D70" s="17" t="s">
        <v>39</v>
      </c>
      <c r="E70" s="17"/>
      <c r="F70" s="17"/>
      <c r="G70" s="17"/>
      <c r="H70" s="20" t="n">
        <f aca="false">H71</f>
        <v>0</v>
      </c>
      <c r="I70" s="20" t="n">
        <f aca="false">I71</f>
        <v>753.9</v>
      </c>
      <c r="J70" s="20" t="n">
        <f aca="false">J71</f>
        <v>782.3</v>
      </c>
    </row>
    <row r="71" customFormat="false" ht="13.2" hidden="false" customHeight="false" outlineLevel="0" collapsed="false">
      <c r="A71" s="28"/>
      <c r="B71" s="18" t="s">
        <v>81</v>
      </c>
      <c r="C71" s="19" t="n">
        <v>902</v>
      </c>
      <c r="D71" s="17" t="s">
        <v>39</v>
      </c>
      <c r="E71" s="17" t="s">
        <v>22</v>
      </c>
      <c r="F71" s="17"/>
      <c r="G71" s="17"/>
      <c r="H71" s="20" t="n">
        <f aca="false">H72</f>
        <v>0</v>
      </c>
      <c r="I71" s="20" t="n">
        <f aca="false">I72</f>
        <v>753.9</v>
      </c>
      <c r="J71" s="20" t="n">
        <f aca="false">J72</f>
        <v>782.3</v>
      </c>
    </row>
    <row r="72" customFormat="false" ht="26.4" hidden="false" customHeight="false" outlineLevel="0" collapsed="false">
      <c r="A72" s="28"/>
      <c r="B72" s="21" t="s">
        <v>23</v>
      </c>
      <c r="C72" s="8" t="n">
        <v>902</v>
      </c>
      <c r="D72" s="22" t="s">
        <v>39</v>
      </c>
      <c r="E72" s="22" t="s">
        <v>22</v>
      </c>
      <c r="F72" s="22" t="s">
        <v>24</v>
      </c>
      <c r="G72" s="22"/>
      <c r="H72" s="29" t="n">
        <f aca="false">H73</f>
        <v>0</v>
      </c>
      <c r="I72" s="29" t="n">
        <f aca="false">I73</f>
        <v>753.9</v>
      </c>
      <c r="J72" s="29" t="n">
        <f aca="false">J73</f>
        <v>782.3</v>
      </c>
    </row>
    <row r="73" customFormat="false" ht="26.4" hidden="false" customHeight="false" outlineLevel="0" collapsed="false">
      <c r="A73" s="28"/>
      <c r="B73" s="21" t="s">
        <v>45</v>
      </c>
      <c r="C73" s="8" t="n">
        <v>902</v>
      </c>
      <c r="D73" s="22" t="s">
        <v>39</v>
      </c>
      <c r="E73" s="22" t="s">
        <v>22</v>
      </c>
      <c r="F73" s="22" t="s">
        <v>24</v>
      </c>
      <c r="G73" s="22"/>
      <c r="H73" s="29" t="n">
        <f aca="false">H74</f>
        <v>0</v>
      </c>
      <c r="I73" s="29" t="n">
        <f aca="false">I74</f>
        <v>753.9</v>
      </c>
      <c r="J73" s="29" t="n">
        <f aca="false">J74</f>
        <v>782.3</v>
      </c>
    </row>
    <row r="74" customFormat="false" ht="26.4" hidden="false" customHeight="false" outlineLevel="0" collapsed="false">
      <c r="A74" s="28"/>
      <c r="B74" s="21" t="s">
        <v>82</v>
      </c>
      <c r="C74" s="24" t="n">
        <v>902</v>
      </c>
      <c r="D74" s="22" t="s">
        <v>39</v>
      </c>
      <c r="E74" s="22" t="s">
        <v>22</v>
      </c>
      <c r="F74" s="22" t="s">
        <v>83</v>
      </c>
      <c r="G74" s="22"/>
      <c r="H74" s="29" t="n">
        <f aca="false">H75+H76</f>
        <v>0</v>
      </c>
      <c r="I74" s="29" t="n">
        <f aca="false">I75+I76</f>
        <v>753.9</v>
      </c>
      <c r="J74" s="29" t="n">
        <f aca="false">J75+J76</f>
        <v>782.3</v>
      </c>
    </row>
    <row r="75" customFormat="false" ht="26.4" hidden="false" customHeight="false" outlineLevel="0" collapsed="false">
      <c r="A75" s="28"/>
      <c r="B75" s="21" t="s">
        <v>28</v>
      </c>
      <c r="C75" s="8" t="n">
        <v>902</v>
      </c>
      <c r="D75" s="22" t="s">
        <v>39</v>
      </c>
      <c r="E75" s="22" t="s">
        <v>22</v>
      </c>
      <c r="F75" s="22" t="s">
        <v>83</v>
      </c>
      <c r="G75" s="22" t="s">
        <v>29</v>
      </c>
      <c r="H75" s="29"/>
      <c r="I75" s="29" t="n">
        <v>750</v>
      </c>
      <c r="J75" s="29" t="n">
        <v>770</v>
      </c>
    </row>
    <row r="76" customFormat="false" ht="26.4" hidden="false" customHeight="false" outlineLevel="0" collapsed="false">
      <c r="A76" s="28"/>
      <c r="B76" s="21" t="s">
        <v>30</v>
      </c>
      <c r="C76" s="8" t="n">
        <v>902</v>
      </c>
      <c r="D76" s="22" t="s">
        <v>39</v>
      </c>
      <c r="E76" s="22" t="s">
        <v>22</v>
      </c>
      <c r="F76" s="22" t="s">
        <v>83</v>
      </c>
      <c r="G76" s="22" t="s">
        <v>31</v>
      </c>
      <c r="H76" s="29"/>
      <c r="I76" s="29" t="n">
        <v>3.9</v>
      </c>
      <c r="J76" s="29" t="n">
        <v>12.3</v>
      </c>
    </row>
    <row r="77" customFormat="false" ht="26.4" hidden="false" customHeight="false" outlineLevel="0" collapsed="false">
      <c r="A77" s="28"/>
      <c r="B77" s="18" t="s">
        <v>84</v>
      </c>
      <c r="C77" s="19" t="n">
        <v>902</v>
      </c>
      <c r="D77" s="17" t="s">
        <v>22</v>
      </c>
      <c r="E77" s="17"/>
      <c r="F77" s="17"/>
      <c r="G77" s="17"/>
      <c r="H77" s="20" t="n">
        <f aca="false">H86</f>
        <v>445.5</v>
      </c>
      <c r="I77" s="20" t="n">
        <f aca="false">I86+I78</f>
        <v>4924</v>
      </c>
      <c r="J77" s="20" t="n">
        <f aca="false">J86+J78</f>
        <v>4449</v>
      </c>
    </row>
    <row r="78" customFormat="false" ht="26.4" hidden="false" customHeight="false" outlineLevel="0" collapsed="false">
      <c r="A78" s="28"/>
      <c r="B78" s="18" t="s">
        <v>85</v>
      </c>
      <c r="C78" s="25" t="n">
        <v>902</v>
      </c>
      <c r="D78" s="17" t="s">
        <v>22</v>
      </c>
      <c r="E78" s="17" t="s">
        <v>86</v>
      </c>
      <c r="F78" s="17"/>
      <c r="G78" s="17"/>
      <c r="H78" s="20" t="n">
        <v>1699.6</v>
      </c>
      <c r="I78" s="20" t="n">
        <f aca="false">I79</f>
        <v>3575</v>
      </c>
      <c r="J78" s="20" t="n">
        <f aca="false">J79</f>
        <v>3575</v>
      </c>
    </row>
    <row r="79" customFormat="false" ht="39.6" hidden="false" customHeight="false" outlineLevel="0" collapsed="false">
      <c r="A79" s="28"/>
      <c r="B79" s="21" t="s">
        <v>87</v>
      </c>
      <c r="C79" s="8" t="n">
        <v>902</v>
      </c>
      <c r="D79" s="22" t="s">
        <v>22</v>
      </c>
      <c r="E79" s="22" t="s">
        <v>86</v>
      </c>
      <c r="F79" s="22" t="s">
        <v>88</v>
      </c>
      <c r="G79" s="22"/>
      <c r="H79" s="29" t="n">
        <v>1699.6</v>
      </c>
      <c r="I79" s="29" t="n">
        <f aca="false">I80+I84</f>
        <v>3575</v>
      </c>
      <c r="J79" s="29" t="n">
        <f aca="false">J80+J84</f>
        <v>3575</v>
      </c>
    </row>
    <row r="80" customFormat="false" ht="13.2" hidden="false" customHeight="false" outlineLevel="0" collapsed="false">
      <c r="A80" s="28"/>
      <c r="B80" s="21" t="s">
        <v>89</v>
      </c>
      <c r="C80" s="24" t="n">
        <v>902</v>
      </c>
      <c r="D80" s="22" t="s">
        <v>22</v>
      </c>
      <c r="E80" s="22" t="s">
        <v>86</v>
      </c>
      <c r="F80" s="22" t="s">
        <v>88</v>
      </c>
      <c r="G80" s="22"/>
      <c r="H80" s="29" t="n">
        <v>1632</v>
      </c>
      <c r="I80" s="29" t="n">
        <f aca="false">I81+I82+I83</f>
        <v>3185</v>
      </c>
      <c r="J80" s="29" t="n">
        <f aca="false">J81+J82+J83</f>
        <v>3185</v>
      </c>
    </row>
    <row r="81" customFormat="false" ht="13.2" hidden="false" customHeight="false" outlineLevel="0" collapsed="false">
      <c r="A81" s="28"/>
      <c r="B81" s="21" t="s">
        <v>90</v>
      </c>
      <c r="C81" s="24" t="n">
        <v>902</v>
      </c>
      <c r="D81" s="22" t="s">
        <v>22</v>
      </c>
      <c r="E81" s="22" t="s">
        <v>86</v>
      </c>
      <c r="F81" s="22" t="s">
        <v>91</v>
      </c>
      <c r="G81" s="22" t="s">
        <v>92</v>
      </c>
      <c r="H81" s="29" t="n">
        <v>1072</v>
      </c>
      <c r="I81" s="29" t="n">
        <v>2847</v>
      </c>
      <c r="J81" s="29" t="n">
        <v>2847</v>
      </c>
    </row>
    <row r="82" customFormat="false" ht="26.4" hidden="false" customHeight="false" outlineLevel="0" collapsed="false">
      <c r="A82" s="28"/>
      <c r="B82" s="21" t="s">
        <v>30</v>
      </c>
      <c r="C82" s="24" t="n">
        <v>902</v>
      </c>
      <c r="D82" s="22" t="s">
        <v>22</v>
      </c>
      <c r="E82" s="22" t="s">
        <v>86</v>
      </c>
      <c r="F82" s="22" t="s">
        <v>91</v>
      </c>
      <c r="G82" s="22" t="s">
        <v>31</v>
      </c>
      <c r="H82" s="29" t="n">
        <v>559</v>
      </c>
      <c r="I82" s="29" t="n">
        <v>328</v>
      </c>
      <c r="J82" s="29" t="n">
        <v>328</v>
      </c>
    </row>
    <row r="83" customFormat="false" ht="13.2" hidden="false" customHeight="false" outlineLevel="0" collapsed="false">
      <c r="A83" s="28"/>
      <c r="B83" s="21" t="s">
        <v>32</v>
      </c>
      <c r="C83" s="8" t="n">
        <v>902</v>
      </c>
      <c r="D83" s="22" t="s">
        <v>22</v>
      </c>
      <c r="E83" s="22" t="s">
        <v>86</v>
      </c>
      <c r="F83" s="22" t="s">
        <v>91</v>
      </c>
      <c r="G83" s="22" t="s">
        <v>33</v>
      </c>
      <c r="H83" s="29" t="n">
        <v>1</v>
      </c>
      <c r="I83" s="29" t="n">
        <v>10</v>
      </c>
      <c r="J83" s="29" t="n">
        <v>10</v>
      </c>
    </row>
    <row r="84" customFormat="false" ht="26.4" hidden="false" customHeight="false" outlineLevel="0" collapsed="false">
      <c r="A84" s="28"/>
      <c r="B84" s="21" t="s">
        <v>93</v>
      </c>
      <c r="C84" s="8" t="n">
        <v>902</v>
      </c>
      <c r="D84" s="22" t="s">
        <v>22</v>
      </c>
      <c r="E84" s="22" t="s">
        <v>86</v>
      </c>
      <c r="F84" s="22" t="s">
        <v>94</v>
      </c>
      <c r="G84" s="22"/>
      <c r="H84" s="29"/>
      <c r="I84" s="29" t="n">
        <f aca="false">I85</f>
        <v>390</v>
      </c>
      <c r="J84" s="29" t="n">
        <f aca="false">J85</f>
        <v>390</v>
      </c>
    </row>
    <row r="85" customFormat="false" ht="26.4" hidden="false" customHeight="false" outlineLevel="0" collapsed="false">
      <c r="A85" s="28"/>
      <c r="B85" s="21" t="s">
        <v>30</v>
      </c>
      <c r="C85" s="8" t="n">
        <v>902</v>
      </c>
      <c r="D85" s="22" t="s">
        <v>22</v>
      </c>
      <c r="E85" s="22" t="s">
        <v>86</v>
      </c>
      <c r="F85" s="22" t="s">
        <v>94</v>
      </c>
      <c r="G85" s="22" t="s">
        <v>31</v>
      </c>
      <c r="H85" s="29"/>
      <c r="I85" s="29" t="n">
        <v>390</v>
      </c>
      <c r="J85" s="29" t="n">
        <v>390</v>
      </c>
    </row>
    <row r="86" customFormat="false" ht="26.4" hidden="false" customHeight="false" outlineLevel="0" collapsed="false">
      <c r="A86" s="28"/>
      <c r="B86" s="18" t="s">
        <v>95</v>
      </c>
      <c r="C86" s="25" t="n">
        <v>902</v>
      </c>
      <c r="D86" s="17" t="s">
        <v>22</v>
      </c>
      <c r="E86" s="17" t="s">
        <v>96</v>
      </c>
      <c r="F86" s="17"/>
      <c r="G86" s="17"/>
      <c r="H86" s="20" t="n">
        <f aca="false">H87+H91+H94+H101+H104</f>
        <v>445.5</v>
      </c>
      <c r="I86" s="20" t="n">
        <f aca="false">I87+I91+I94+I101+I104+I107</f>
        <v>1349</v>
      </c>
      <c r="J86" s="20" t="n">
        <f aca="false">J87+J91+J94+J101+J104+J107</f>
        <v>874</v>
      </c>
    </row>
    <row r="87" customFormat="false" ht="39.6" hidden="true" customHeight="false" outlineLevel="0" collapsed="false">
      <c r="A87" s="30"/>
      <c r="B87" s="21" t="s">
        <v>97</v>
      </c>
      <c r="C87" s="8" t="n">
        <v>902</v>
      </c>
      <c r="D87" s="22" t="s">
        <v>22</v>
      </c>
      <c r="E87" s="22" t="s">
        <v>96</v>
      </c>
      <c r="F87" s="22" t="s">
        <v>98</v>
      </c>
      <c r="G87" s="22"/>
      <c r="H87" s="29" t="n">
        <f aca="false">H88</f>
        <v>233.5</v>
      </c>
      <c r="I87" s="29" t="n">
        <f aca="false">I88</f>
        <v>0</v>
      </c>
      <c r="J87" s="29" t="n">
        <f aca="false">J88</f>
        <v>0</v>
      </c>
    </row>
    <row r="88" customFormat="false" ht="26.4" hidden="true" customHeight="false" outlineLevel="0" collapsed="false">
      <c r="A88" s="30"/>
      <c r="B88" s="21" t="s">
        <v>99</v>
      </c>
      <c r="C88" s="24" t="n">
        <v>902</v>
      </c>
      <c r="D88" s="22" t="s">
        <v>22</v>
      </c>
      <c r="E88" s="22" t="s">
        <v>96</v>
      </c>
      <c r="F88" s="22" t="s">
        <v>100</v>
      </c>
      <c r="G88" s="22"/>
      <c r="H88" s="29" t="n">
        <f aca="false">H90+H89</f>
        <v>233.5</v>
      </c>
      <c r="I88" s="29" t="n">
        <f aca="false">I90+I89</f>
        <v>0</v>
      </c>
      <c r="J88" s="29" t="n">
        <f aca="false">J90+J89</f>
        <v>0</v>
      </c>
    </row>
    <row r="89" customFormat="false" ht="26.4" hidden="true" customHeight="false" outlineLevel="0" collapsed="false">
      <c r="A89" s="30"/>
      <c r="B89" s="21" t="s">
        <v>28</v>
      </c>
      <c r="C89" s="24" t="n">
        <v>902</v>
      </c>
      <c r="D89" s="22" t="s">
        <v>22</v>
      </c>
      <c r="E89" s="22" t="s">
        <v>96</v>
      </c>
      <c r="F89" s="22" t="s">
        <v>101</v>
      </c>
      <c r="G89" s="22" t="s">
        <v>29</v>
      </c>
      <c r="H89" s="29" t="n">
        <v>130</v>
      </c>
      <c r="I89" s="29"/>
      <c r="J89" s="29"/>
    </row>
    <row r="90" customFormat="false" ht="26.4" hidden="true" customHeight="false" outlineLevel="0" collapsed="false">
      <c r="A90" s="30"/>
      <c r="B90" s="21" t="s">
        <v>30</v>
      </c>
      <c r="C90" s="24" t="n">
        <v>902</v>
      </c>
      <c r="D90" s="22" t="s">
        <v>22</v>
      </c>
      <c r="E90" s="22" t="s">
        <v>96</v>
      </c>
      <c r="F90" s="22" t="s">
        <v>100</v>
      </c>
      <c r="G90" s="22" t="s">
        <v>31</v>
      </c>
      <c r="H90" s="29" t="n">
        <v>103.5</v>
      </c>
      <c r="I90" s="29"/>
      <c r="J90" s="29"/>
    </row>
    <row r="91" customFormat="false" ht="39.6" hidden="true" customHeight="false" outlineLevel="0" collapsed="false">
      <c r="A91" s="30"/>
      <c r="B91" s="21" t="s">
        <v>102</v>
      </c>
      <c r="C91" s="8" t="n">
        <v>902</v>
      </c>
      <c r="D91" s="22" t="s">
        <v>22</v>
      </c>
      <c r="E91" s="22" t="s">
        <v>96</v>
      </c>
      <c r="F91" s="22" t="s">
        <v>103</v>
      </c>
      <c r="G91" s="22"/>
      <c r="H91" s="29" t="n">
        <f aca="false">H92</f>
        <v>76</v>
      </c>
      <c r="I91" s="29" t="n">
        <f aca="false">I92</f>
        <v>0</v>
      </c>
      <c r="J91" s="29" t="n">
        <f aca="false">J92</f>
        <v>0</v>
      </c>
    </row>
    <row r="92" customFormat="false" ht="26.4" hidden="true" customHeight="false" outlineLevel="0" collapsed="false">
      <c r="A92" s="30"/>
      <c r="B92" s="21" t="s">
        <v>104</v>
      </c>
      <c r="C92" s="24" t="n">
        <v>902</v>
      </c>
      <c r="D92" s="22" t="s">
        <v>22</v>
      </c>
      <c r="E92" s="22" t="s">
        <v>96</v>
      </c>
      <c r="F92" s="22" t="s">
        <v>105</v>
      </c>
      <c r="G92" s="22"/>
      <c r="H92" s="29" t="n">
        <f aca="false">H93</f>
        <v>76</v>
      </c>
      <c r="I92" s="29" t="n">
        <f aca="false">I93</f>
        <v>0</v>
      </c>
      <c r="J92" s="29" t="n">
        <f aca="false">J93</f>
        <v>0</v>
      </c>
    </row>
    <row r="93" customFormat="false" ht="26.4" hidden="true" customHeight="false" outlineLevel="0" collapsed="false">
      <c r="A93" s="30"/>
      <c r="B93" s="21" t="s">
        <v>30</v>
      </c>
      <c r="C93" s="24" t="n">
        <v>902</v>
      </c>
      <c r="D93" s="22" t="s">
        <v>22</v>
      </c>
      <c r="E93" s="22" t="s">
        <v>96</v>
      </c>
      <c r="F93" s="22" t="s">
        <v>105</v>
      </c>
      <c r="G93" s="22" t="s">
        <v>31</v>
      </c>
      <c r="H93" s="29" t="n">
        <v>76</v>
      </c>
      <c r="I93" s="29"/>
      <c r="J93" s="29"/>
    </row>
    <row r="94" customFormat="false" ht="39.6" hidden="false" customHeight="false" outlineLevel="0" collapsed="false">
      <c r="A94" s="30"/>
      <c r="B94" s="21" t="s">
        <v>106</v>
      </c>
      <c r="C94" s="8" t="n">
        <v>902</v>
      </c>
      <c r="D94" s="22" t="s">
        <v>22</v>
      </c>
      <c r="E94" s="22" t="s">
        <v>96</v>
      </c>
      <c r="F94" s="22" t="s">
        <v>107</v>
      </c>
      <c r="G94" s="22"/>
      <c r="H94" s="29" t="n">
        <f aca="false">H95+H97</f>
        <v>86</v>
      </c>
      <c r="I94" s="29" t="n">
        <f aca="false">I95+I97+I99</f>
        <v>559</v>
      </c>
      <c r="J94" s="29" t="n">
        <f aca="false">J95+J97+J99</f>
        <v>374</v>
      </c>
    </row>
    <row r="95" customFormat="false" ht="26.4" hidden="false" customHeight="false" outlineLevel="0" collapsed="false">
      <c r="A95" s="30"/>
      <c r="B95" s="21" t="s">
        <v>108</v>
      </c>
      <c r="C95" s="24" t="n">
        <v>902</v>
      </c>
      <c r="D95" s="22" t="s">
        <v>22</v>
      </c>
      <c r="E95" s="22" t="s">
        <v>96</v>
      </c>
      <c r="F95" s="22" t="s">
        <v>109</v>
      </c>
      <c r="G95" s="22"/>
      <c r="H95" s="29" t="n">
        <f aca="false">H96</f>
        <v>86</v>
      </c>
      <c r="I95" s="29" t="n">
        <f aca="false">I96</f>
        <v>185</v>
      </c>
      <c r="J95" s="29" t="n">
        <f aca="false">J96</f>
        <v>0</v>
      </c>
    </row>
    <row r="96" customFormat="false" ht="26.4" hidden="false" customHeight="false" outlineLevel="0" collapsed="false">
      <c r="A96" s="30"/>
      <c r="B96" s="21" t="s">
        <v>30</v>
      </c>
      <c r="C96" s="24" t="n">
        <v>902</v>
      </c>
      <c r="D96" s="22" t="s">
        <v>22</v>
      </c>
      <c r="E96" s="22" t="s">
        <v>96</v>
      </c>
      <c r="F96" s="22" t="s">
        <v>109</v>
      </c>
      <c r="G96" s="22" t="s">
        <v>31</v>
      </c>
      <c r="H96" s="29" t="n">
        <v>86</v>
      </c>
      <c r="I96" s="29" t="n">
        <v>185</v>
      </c>
      <c r="J96" s="29" t="n">
        <v>0</v>
      </c>
    </row>
    <row r="97" customFormat="false" ht="26.4" hidden="false" customHeight="false" outlineLevel="0" collapsed="false">
      <c r="A97" s="30"/>
      <c r="B97" s="21" t="s">
        <v>110</v>
      </c>
      <c r="C97" s="24" t="n">
        <v>902</v>
      </c>
      <c r="D97" s="22" t="s">
        <v>22</v>
      </c>
      <c r="E97" s="22" t="s">
        <v>96</v>
      </c>
      <c r="F97" s="22" t="s">
        <v>111</v>
      </c>
      <c r="G97" s="22"/>
      <c r="H97" s="29" t="n">
        <f aca="false">H98</f>
        <v>0</v>
      </c>
      <c r="I97" s="29" t="n">
        <f aca="false">I98</f>
        <v>358</v>
      </c>
      <c r="J97" s="29" t="n">
        <f aca="false">J98</f>
        <v>358</v>
      </c>
    </row>
    <row r="98" customFormat="false" ht="26.4" hidden="false" customHeight="false" outlineLevel="0" collapsed="false">
      <c r="A98" s="30"/>
      <c r="B98" s="21" t="s">
        <v>30</v>
      </c>
      <c r="C98" s="24" t="n">
        <v>902</v>
      </c>
      <c r="D98" s="22" t="s">
        <v>22</v>
      </c>
      <c r="E98" s="22" t="s">
        <v>96</v>
      </c>
      <c r="F98" s="22" t="s">
        <v>111</v>
      </c>
      <c r="G98" s="22" t="s">
        <v>31</v>
      </c>
      <c r="H98" s="29"/>
      <c r="I98" s="29" t="n">
        <v>358</v>
      </c>
      <c r="J98" s="29" t="n">
        <v>358</v>
      </c>
    </row>
    <row r="99" customFormat="false" ht="13.2" hidden="false" customHeight="false" outlineLevel="0" collapsed="false">
      <c r="A99" s="30"/>
      <c r="B99" s="21" t="s">
        <v>112</v>
      </c>
      <c r="C99" s="24" t="n">
        <v>902</v>
      </c>
      <c r="D99" s="22" t="s">
        <v>22</v>
      </c>
      <c r="E99" s="22" t="s">
        <v>96</v>
      </c>
      <c r="F99" s="22" t="s">
        <v>113</v>
      </c>
      <c r="G99" s="22"/>
      <c r="H99" s="29"/>
      <c r="I99" s="29" t="n">
        <f aca="false">I100</f>
        <v>16</v>
      </c>
      <c r="J99" s="29" t="n">
        <f aca="false">J100</f>
        <v>16</v>
      </c>
    </row>
    <row r="100" customFormat="false" ht="26.4" hidden="false" customHeight="false" outlineLevel="0" collapsed="false">
      <c r="A100" s="30"/>
      <c r="B100" s="21" t="s">
        <v>30</v>
      </c>
      <c r="C100" s="24" t="n">
        <v>902</v>
      </c>
      <c r="D100" s="22" t="s">
        <v>22</v>
      </c>
      <c r="E100" s="22" t="s">
        <v>96</v>
      </c>
      <c r="F100" s="22" t="s">
        <v>113</v>
      </c>
      <c r="G100" s="22" t="s">
        <v>31</v>
      </c>
      <c r="H100" s="29"/>
      <c r="I100" s="29" t="n">
        <v>16</v>
      </c>
      <c r="J100" s="29" t="n">
        <v>16</v>
      </c>
    </row>
    <row r="101" customFormat="false" ht="26.4" hidden="false" customHeight="false" outlineLevel="0" collapsed="false">
      <c r="A101" s="30"/>
      <c r="B101" s="21" t="s">
        <v>114</v>
      </c>
      <c r="C101" s="24" t="n">
        <v>902</v>
      </c>
      <c r="D101" s="22" t="s">
        <v>22</v>
      </c>
      <c r="E101" s="22" t="s">
        <v>96</v>
      </c>
      <c r="F101" s="22" t="s">
        <v>115</v>
      </c>
      <c r="G101" s="22"/>
      <c r="H101" s="29" t="n">
        <f aca="false">H102</f>
        <v>50</v>
      </c>
      <c r="I101" s="29" t="n">
        <f aca="false">I102</f>
        <v>500</v>
      </c>
      <c r="J101" s="29" t="n">
        <f aca="false">J102</f>
        <v>500</v>
      </c>
    </row>
    <row r="102" customFormat="false" ht="26.4" hidden="false" customHeight="false" outlineLevel="0" collapsed="false">
      <c r="A102" s="30"/>
      <c r="B102" s="21" t="s">
        <v>116</v>
      </c>
      <c r="C102" s="24" t="n">
        <v>902</v>
      </c>
      <c r="D102" s="22" t="s">
        <v>22</v>
      </c>
      <c r="E102" s="22" t="s">
        <v>96</v>
      </c>
      <c r="F102" s="22" t="s">
        <v>117</v>
      </c>
      <c r="G102" s="22"/>
      <c r="H102" s="29" t="n">
        <f aca="false">H103</f>
        <v>50</v>
      </c>
      <c r="I102" s="29" t="n">
        <f aca="false">I103</f>
        <v>500</v>
      </c>
      <c r="J102" s="29" t="n">
        <f aca="false">J103</f>
        <v>500</v>
      </c>
    </row>
    <row r="103" customFormat="false" ht="26.4" hidden="false" customHeight="false" outlineLevel="0" collapsed="false">
      <c r="A103" s="30"/>
      <c r="B103" s="21" t="s">
        <v>30</v>
      </c>
      <c r="C103" s="24" t="n">
        <v>902</v>
      </c>
      <c r="D103" s="22" t="s">
        <v>22</v>
      </c>
      <c r="E103" s="22" t="s">
        <v>96</v>
      </c>
      <c r="F103" s="22" t="s">
        <v>117</v>
      </c>
      <c r="G103" s="22" t="s">
        <v>31</v>
      </c>
      <c r="H103" s="29" t="n">
        <v>50</v>
      </c>
      <c r="I103" s="29" t="n">
        <v>500</v>
      </c>
      <c r="J103" s="29" t="n">
        <v>500</v>
      </c>
    </row>
    <row r="104" customFormat="false" ht="26.4" hidden="false" customHeight="false" outlineLevel="0" collapsed="false">
      <c r="A104" s="30"/>
      <c r="B104" s="21" t="s">
        <v>118</v>
      </c>
      <c r="C104" s="24" t="n">
        <v>902</v>
      </c>
      <c r="D104" s="22" t="s">
        <v>22</v>
      </c>
      <c r="E104" s="22" t="s">
        <v>96</v>
      </c>
      <c r="F104" s="22" t="s">
        <v>119</v>
      </c>
      <c r="G104" s="22"/>
      <c r="H104" s="29" t="n">
        <f aca="false">H105</f>
        <v>0</v>
      </c>
      <c r="I104" s="29" t="n">
        <f aca="false">I105</f>
        <v>180</v>
      </c>
      <c r="J104" s="29" t="n">
        <f aca="false">J105</f>
        <v>0</v>
      </c>
    </row>
    <row r="105" customFormat="false" ht="39.6" hidden="false" customHeight="false" outlineLevel="0" collapsed="false">
      <c r="A105" s="30"/>
      <c r="B105" s="21" t="s">
        <v>120</v>
      </c>
      <c r="C105" s="24" t="n">
        <v>902</v>
      </c>
      <c r="D105" s="22" t="s">
        <v>22</v>
      </c>
      <c r="E105" s="22" t="s">
        <v>96</v>
      </c>
      <c r="F105" s="22" t="s">
        <v>121</v>
      </c>
      <c r="G105" s="22"/>
      <c r="H105" s="29" t="n">
        <f aca="false">H106</f>
        <v>0</v>
      </c>
      <c r="I105" s="29" t="n">
        <f aca="false">I106</f>
        <v>180</v>
      </c>
      <c r="J105" s="29" t="n">
        <f aca="false">J106</f>
        <v>0</v>
      </c>
    </row>
    <row r="106" customFormat="false" ht="26.4" hidden="false" customHeight="false" outlineLevel="0" collapsed="false">
      <c r="A106" s="30"/>
      <c r="B106" s="21" t="s">
        <v>30</v>
      </c>
      <c r="C106" s="24" t="n">
        <v>902</v>
      </c>
      <c r="D106" s="22" t="s">
        <v>22</v>
      </c>
      <c r="E106" s="22" t="s">
        <v>96</v>
      </c>
      <c r="F106" s="22" t="s">
        <v>121</v>
      </c>
      <c r="G106" s="22" t="s">
        <v>31</v>
      </c>
      <c r="H106" s="29" t="n">
        <v>0</v>
      </c>
      <c r="I106" s="23" t="n">
        <v>180</v>
      </c>
      <c r="J106" s="23" t="n">
        <v>0</v>
      </c>
    </row>
    <row r="107" customFormat="false" ht="26.4" hidden="false" customHeight="false" outlineLevel="0" collapsed="false">
      <c r="A107" s="30"/>
      <c r="B107" s="21" t="s">
        <v>122</v>
      </c>
      <c r="C107" s="24" t="n">
        <v>902</v>
      </c>
      <c r="D107" s="22" t="s">
        <v>22</v>
      </c>
      <c r="E107" s="22" t="s">
        <v>96</v>
      </c>
      <c r="F107" s="22" t="s">
        <v>123</v>
      </c>
      <c r="G107" s="22"/>
      <c r="H107" s="29"/>
      <c r="I107" s="29" t="n">
        <f aca="false">I108</f>
        <v>110</v>
      </c>
      <c r="J107" s="29" t="n">
        <f aca="false">J108</f>
        <v>0</v>
      </c>
    </row>
    <row r="108" customFormat="false" ht="39.6" hidden="false" customHeight="false" outlineLevel="0" collapsed="false">
      <c r="A108" s="30"/>
      <c r="B108" s="21" t="s">
        <v>124</v>
      </c>
      <c r="C108" s="24" t="n">
        <v>902</v>
      </c>
      <c r="D108" s="22" t="s">
        <v>22</v>
      </c>
      <c r="E108" s="22" t="s">
        <v>96</v>
      </c>
      <c r="F108" s="22" t="s">
        <v>125</v>
      </c>
      <c r="G108" s="22"/>
      <c r="H108" s="29"/>
      <c r="I108" s="29" t="n">
        <f aca="false">I109</f>
        <v>110</v>
      </c>
      <c r="J108" s="29" t="n">
        <f aca="false">J109</f>
        <v>0</v>
      </c>
    </row>
    <row r="109" customFormat="false" ht="26.4" hidden="false" customHeight="false" outlineLevel="0" collapsed="false">
      <c r="A109" s="30"/>
      <c r="B109" s="21" t="s">
        <v>30</v>
      </c>
      <c r="C109" s="24" t="n">
        <v>902</v>
      </c>
      <c r="D109" s="22" t="s">
        <v>22</v>
      </c>
      <c r="E109" s="22" t="s">
        <v>96</v>
      </c>
      <c r="F109" s="22" t="s">
        <v>125</v>
      </c>
      <c r="G109" s="22" t="s">
        <v>31</v>
      </c>
      <c r="H109" s="29"/>
      <c r="I109" s="29" t="n">
        <v>110</v>
      </c>
      <c r="J109" s="29" t="n">
        <v>0</v>
      </c>
    </row>
    <row r="110" customFormat="false" ht="13.2" hidden="false" customHeight="false" outlineLevel="0" collapsed="false">
      <c r="A110" s="30"/>
      <c r="B110" s="18" t="s">
        <v>126</v>
      </c>
      <c r="C110" s="25" t="n">
        <v>902</v>
      </c>
      <c r="D110" s="17" t="s">
        <v>44</v>
      </c>
      <c r="E110" s="17"/>
      <c r="F110" s="17"/>
      <c r="G110" s="17"/>
      <c r="H110" s="20" t="e">
        <f aca="false">H111+H119+H131+H124</f>
        <v>#REF!</v>
      </c>
      <c r="I110" s="20" t="n">
        <f aca="false">I111+I119+I131+I124</f>
        <v>36111.7</v>
      </c>
      <c r="J110" s="20" t="n">
        <f aca="false">J111+J119+J131+J124</f>
        <v>25736.7</v>
      </c>
    </row>
    <row r="111" customFormat="false" ht="13.2" hidden="false" customHeight="false" outlineLevel="0" collapsed="false">
      <c r="A111" s="30"/>
      <c r="B111" s="18" t="s">
        <v>127</v>
      </c>
      <c r="C111" s="19" t="n">
        <v>902</v>
      </c>
      <c r="D111" s="17" t="s">
        <v>44</v>
      </c>
      <c r="E111" s="17" t="s">
        <v>128</v>
      </c>
      <c r="F111" s="17"/>
      <c r="G111" s="17"/>
      <c r="H111" s="20" t="e">
        <f aca="false">H112</f>
        <v>#REF!</v>
      </c>
      <c r="I111" s="20" t="n">
        <f aca="false">I112</f>
        <v>1898</v>
      </c>
      <c r="J111" s="20" t="n">
        <f aca="false">J112</f>
        <v>1823</v>
      </c>
    </row>
    <row r="112" customFormat="false" ht="26.4" hidden="false" customHeight="false" outlineLevel="0" collapsed="false">
      <c r="A112" s="30"/>
      <c r="B112" s="21" t="s">
        <v>129</v>
      </c>
      <c r="C112" s="8" t="n">
        <v>902</v>
      </c>
      <c r="D112" s="22" t="s">
        <v>44</v>
      </c>
      <c r="E112" s="22" t="s">
        <v>128</v>
      </c>
      <c r="F112" s="22" t="s">
        <v>130</v>
      </c>
      <c r="G112" s="22"/>
      <c r="H112" s="29" t="e">
        <f aca="false">H113+#REF!</f>
        <v>#REF!</v>
      </c>
      <c r="I112" s="29" t="n">
        <f aca="false">I113+I115+I117</f>
        <v>1898</v>
      </c>
      <c r="J112" s="29" t="n">
        <f aca="false">J113+J115+J117</f>
        <v>1823</v>
      </c>
    </row>
    <row r="113" customFormat="false" ht="13.2" hidden="false" customHeight="false" outlineLevel="0" collapsed="false">
      <c r="A113" s="30"/>
      <c r="B113" s="31" t="s">
        <v>131</v>
      </c>
      <c r="C113" s="8" t="n">
        <v>902</v>
      </c>
      <c r="D113" s="22" t="s">
        <v>44</v>
      </c>
      <c r="E113" s="22" t="s">
        <v>128</v>
      </c>
      <c r="F113" s="22" t="s">
        <v>132</v>
      </c>
      <c r="G113" s="22"/>
      <c r="H113" s="29" t="n">
        <f aca="false">H114</f>
        <v>100</v>
      </c>
      <c r="I113" s="29" t="n">
        <f aca="false">I114</f>
        <v>100</v>
      </c>
      <c r="J113" s="29" t="n">
        <f aca="false">J114</f>
        <v>0</v>
      </c>
    </row>
    <row r="114" customFormat="false" ht="13.2" hidden="false" customHeight="false" outlineLevel="0" collapsed="false">
      <c r="A114" s="30"/>
      <c r="B114" s="31" t="s">
        <v>133</v>
      </c>
      <c r="C114" s="8" t="n">
        <v>902</v>
      </c>
      <c r="D114" s="22" t="s">
        <v>44</v>
      </c>
      <c r="E114" s="22" t="s">
        <v>128</v>
      </c>
      <c r="F114" s="22" t="s">
        <v>132</v>
      </c>
      <c r="G114" s="22" t="s">
        <v>31</v>
      </c>
      <c r="H114" s="29" t="n">
        <v>100</v>
      </c>
      <c r="I114" s="29" t="n">
        <v>100</v>
      </c>
      <c r="J114" s="29" t="n">
        <v>0</v>
      </c>
    </row>
    <row r="115" customFormat="false" ht="26.4" hidden="false" customHeight="false" outlineLevel="0" collapsed="false">
      <c r="A115" s="30"/>
      <c r="B115" s="31" t="s">
        <v>134</v>
      </c>
      <c r="C115" s="8" t="n">
        <v>902</v>
      </c>
      <c r="D115" s="22" t="s">
        <v>44</v>
      </c>
      <c r="E115" s="22" t="s">
        <v>128</v>
      </c>
      <c r="F115" s="22" t="s">
        <v>135</v>
      </c>
      <c r="G115" s="22"/>
      <c r="H115" s="29"/>
      <c r="I115" s="29" t="n">
        <f aca="false">I116</f>
        <v>1190</v>
      </c>
      <c r="J115" s="29" t="n">
        <f aca="false">J116</f>
        <v>1190</v>
      </c>
    </row>
    <row r="116" customFormat="false" ht="26.4" hidden="false" customHeight="false" outlineLevel="0" collapsed="false">
      <c r="A116" s="30"/>
      <c r="B116" s="21" t="s">
        <v>30</v>
      </c>
      <c r="C116" s="8" t="n">
        <v>902</v>
      </c>
      <c r="D116" s="22" t="s">
        <v>44</v>
      </c>
      <c r="E116" s="22" t="s">
        <v>128</v>
      </c>
      <c r="F116" s="22" t="s">
        <v>135</v>
      </c>
      <c r="G116" s="22" t="s">
        <v>31</v>
      </c>
      <c r="H116" s="29"/>
      <c r="I116" s="29" t="n">
        <v>1190</v>
      </c>
      <c r="J116" s="29" t="n">
        <v>1190</v>
      </c>
    </row>
    <row r="117" customFormat="false" ht="39.6" hidden="false" customHeight="false" outlineLevel="0" collapsed="false">
      <c r="A117" s="30"/>
      <c r="B117" s="21" t="s">
        <v>136</v>
      </c>
      <c r="C117" s="8" t="n">
        <v>902</v>
      </c>
      <c r="D117" s="22" t="s">
        <v>44</v>
      </c>
      <c r="E117" s="22" t="s">
        <v>128</v>
      </c>
      <c r="F117" s="22" t="s">
        <v>137</v>
      </c>
      <c r="G117" s="22"/>
      <c r="H117" s="29"/>
      <c r="I117" s="29" t="n">
        <f aca="false">I118</f>
        <v>608</v>
      </c>
      <c r="J117" s="29" t="n">
        <f aca="false">J118</f>
        <v>633</v>
      </c>
    </row>
    <row r="118" customFormat="false" ht="26.4" hidden="false" customHeight="false" outlineLevel="0" collapsed="false">
      <c r="A118" s="30"/>
      <c r="B118" s="21" t="s">
        <v>30</v>
      </c>
      <c r="C118" s="8" t="n">
        <v>902</v>
      </c>
      <c r="D118" s="22" t="s">
        <v>44</v>
      </c>
      <c r="E118" s="22" t="s">
        <v>128</v>
      </c>
      <c r="F118" s="22" t="s">
        <v>137</v>
      </c>
      <c r="G118" s="22" t="s">
        <v>31</v>
      </c>
      <c r="H118" s="29"/>
      <c r="I118" s="29" t="n">
        <v>608</v>
      </c>
      <c r="J118" s="29" t="n">
        <v>633</v>
      </c>
    </row>
    <row r="119" customFormat="false" ht="13.2" hidden="false" customHeight="false" outlineLevel="0" collapsed="false">
      <c r="A119" s="30"/>
      <c r="B119" s="18" t="s">
        <v>138</v>
      </c>
      <c r="C119" s="25" t="n">
        <v>902</v>
      </c>
      <c r="D119" s="17" t="s">
        <v>44</v>
      </c>
      <c r="E119" s="17" t="s">
        <v>139</v>
      </c>
      <c r="F119" s="17"/>
      <c r="G119" s="17"/>
      <c r="H119" s="20" t="e">
        <f aca="false">H120</f>
        <v>#REF!</v>
      </c>
      <c r="I119" s="20" t="n">
        <f aca="false">I120</f>
        <v>5500</v>
      </c>
      <c r="J119" s="20" t="n">
        <f aca="false">J120</f>
        <v>5500</v>
      </c>
    </row>
    <row r="120" customFormat="false" ht="26.4" hidden="false" customHeight="false" outlineLevel="0" collapsed="false">
      <c r="A120" s="30"/>
      <c r="B120" s="21" t="s">
        <v>140</v>
      </c>
      <c r="C120" s="8" t="n">
        <v>902</v>
      </c>
      <c r="D120" s="22" t="s">
        <v>44</v>
      </c>
      <c r="E120" s="22" t="s">
        <v>139</v>
      </c>
      <c r="F120" s="22" t="s">
        <v>141</v>
      </c>
      <c r="G120" s="22"/>
      <c r="H120" s="29" t="e">
        <f aca="false">H121</f>
        <v>#REF!</v>
      </c>
      <c r="I120" s="29" t="n">
        <f aca="false">I121</f>
        <v>5500</v>
      </c>
      <c r="J120" s="29" t="n">
        <f aca="false">J121</f>
        <v>5500</v>
      </c>
    </row>
    <row r="121" customFormat="false" ht="26.4" hidden="false" customHeight="false" outlineLevel="0" collapsed="false">
      <c r="A121" s="30"/>
      <c r="B121" s="21" t="s">
        <v>142</v>
      </c>
      <c r="C121" s="8" t="n">
        <v>902</v>
      </c>
      <c r="D121" s="22" t="s">
        <v>44</v>
      </c>
      <c r="E121" s="22" t="s">
        <v>139</v>
      </c>
      <c r="F121" s="22" t="s">
        <v>143</v>
      </c>
      <c r="G121" s="22"/>
      <c r="H121" s="29" t="e">
        <f aca="false">H122</f>
        <v>#REF!</v>
      </c>
      <c r="I121" s="29" t="n">
        <f aca="false">I122</f>
        <v>5500</v>
      </c>
      <c r="J121" s="29" t="n">
        <f aca="false">J122</f>
        <v>5500</v>
      </c>
    </row>
    <row r="122" customFormat="false" ht="26.4" hidden="false" customHeight="false" outlineLevel="0" collapsed="false">
      <c r="A122" s="30"/>
      <c r="B122" s="31" t="s">
        <v>144</v>
      </c>
      <c r="C122" s="8" t="n">
        <v>902</v>
      </c>
      <c r="D122" s="22" t="s">
        <v>44</v>
      </c>
      <c r="E122" s="22" t="s">
        <v>139</v>
      </c>
      <c r="F122" s="22" t="s">
        <v>145</v>
      </c>
      <c r="G122" s="22"/>
      <c r="H122" s="29" t="e">
        <f aca="false">H123+#REF!</f>
        <v>#REF!</v>
      </c>
      <c r="I122" s="29" t="n">
        <f aca="false">I123</f>
        <v>5500</v>
      </c>
      <c r="J122" s="29" t="n">
        <f aca="false">J123</f>
        <v>5500</v>
      </c>
    </row>
    <row r="123" customFormat="false" ht="13.2" hidden="false" customHeight="false" outlineLevel="0" collapsed="false">
      <c r="A123" s="30"/>
      <c r="B123" s="31" t="s">
        <v>133</v>
      </c>
      <c r="C123" s="8" t="n">
        <v>902</v>
      </c>
      <c r="D123" s="22" t="s">
        <v>44</v>
      </c>
      <c r="E123" s="22" t="s">
        <v>139</v>
      </c>
      <c r="F123" s="22" t="s">
        <v>145</v>
      </c>
      <c r="G123" s="22" t="s">
        <v>31</v>
      </c>
      <c r="H123" s="29" t="n">
        <v>4900</v>
      </c>
      <c r="I123" s="29" t="n">
        <v>5500</v>
      </c>
      <c r="J123" s="29" t="n">
        <v>5500</v>
      </c>
    </row>
    <row r="124" customFormat="false" ht="13.2" hidden="false" customHeight="false" outlineLevel="0" collapsed="false">
      <c r="A124" s="30"/>
      <c r="B124" s="32" t="s">
        <v>146</v>
      </c>
      <c r="C124" s="25" t="n">
        <v>902</v>
      </c>
      <c r="D124" s="17" t="s">
        <v>44</v>
      </c>
      <c r="E124" s="17" t="s">
        <v>86</v>
      </c>
      <c r="F124" s="17"/>
      <c r="G124" s="17"/>
      <c r="H124" s="20" t="n">
        <f aca="false">H125</f>
        <v>2193</v>
      </c>
      <c r="I124" s="20" t="n">
        <f aca="false">I125</f>
        <v>28413.7</v>
      </c>
      <c r="J124" s="20" t="n">
        <f aca="false">J125</f>
        <v>18413.7</v>
      </c>
    </row>
    <row r="125" customFormat="false" ht="26.4" hidden="false" customHeight="false" outlineLevel="0" collapsed="false">
      <c r="A125" s="30"/>
      <c r="B125" s="21" t="s">
        <v>140</v>
      </c>
      <c r="C125" s="8" t="n">
        <v>902</v>
      </c>
      <c r="D125" s="22" t="s">
        <v>44</v>
      </c>
      <c r="E125" s="22" t="s">
        <v>86</v>
      </c>
      <c r="F125" s="22" t="s">
        <v>141</v>
      </c>
      <c r="G125" s="22"/>
      <c r="H125" s="29" t="n">
        <f aca="false">H126</f>
        <v>2193</v>
      </c>
      <c r="I125" s="29" t="n">
        <f aca="false">I126</f>
        <v>28413.7</v>
      </c>
      <c r="J125" s="29" t="n">
        <f aca="false">J126</f>
        <v>18413.7</v>
      </c>
    </row>
    <row r="126" customFormat="false" ht="26.4" hidden="false" customHeight="false" outlineLevel="0" collapsed="false">
      <c r="A126" s="30"/>
      <c r="B126" s="31" t="s">
        <v>147</v>
      </c>
      <c r="C126" s="8" t="n">
        <v>902</v>
      </c>
      <c r="D126" s="22" t="s">
        <v>44</v>
      </c>
      <c r="E126" s="22" t="s">
        <v>86</v>
      </c>
      <c r="F126" s="22" t="s">
        <v>148</v>
      </c>
      <c r="G126" s="22"/>
      <c r="H126" s="29" t="n">
        <f aca="false">H127</f>
        <v>2193</v>
      </c>
      <c r="I126" s="29" t="n">
        <f aca="false">I127+I129</f>
        <v>28413.7</v>
      </c>
      <c r="J126" s="29" t="n">
        <f aca="false">J127+J129</f>
        <v>18413.7</v>
      </c>
    </row>
    <row r="127" customFormat="false" ht="26.4" hidden="false" customHeight="false" outlineLevel="0" collapsed="false">
      <c r="A127" s="30"/>
      <c r="B127" s="31" t="s">
        <v>149</v>
      </c>
      <c r="C127" s="8" t="n">
        <v>902</v>
      </c>
      <c r="D127" s="22" t="s">
        <v>44</v>
      </c>
      <c r="E127" s="22" t="s">
        <v>86</v>
      </c>
      <c r="F127" s="22" t="s">
        <v>150</v>
      </c>
      <c r="G127" s="22"/>
      <c r="H127" s="29" t="n">
        <f aca="false">H128</f>
        <v>2193</v>
      </c>
      <c r="I127" s="29" t="n">
        <f aca="false">I128</f>
        <v>2413.7</v>
      </c>
      <c r="J127" s="29" t="n">
        <f aca="false">J128</f>
        <v>2413.7</v>
      </c>
    </row>
    <row r="128" customFormat="false" ht="26.4" hidden="false" customHeight="false" outlineLevel="0" collapsed="false">
      <c r="A128" s="30"/>
      <c r="B128" s="21" t="s">
        <v>30</v>
      </c>
      <c r="C128" s="8" t="n">
        <v>902</v>
      </c>
      <c r="D128" s="22" t="s">
        <v>44</v>
      </c>
      <c r="E128" s="22" t="s">
        <v>86</v>
      </c>
      <c r="F128" s="22" t="s">
        <v>150</v>
      </c>
      <c r="G128" s="22" t="s">
        <v>31</v>
      </c>
      <c r="H128" s="29" t="n">
        <v>2193</v>
      </c>
      <c r="I128" s="29" t="n">
        <v>2413.7</v>
      </c>
      <c r="J128" s="29" t="n">
        <v>2413.7</v>
      </c>
    </row>
    <row r="129" customFormat="false" ht="26.4" hidden="false" customHeight="false" outlineLevel="0" collapsed="false">
      <c r="A129" s="30"/>
      <c r="B129" s="21" t="s">
        <v>151</v>
      </c>
      <c r="C129" s="8" t="n">
        <v>902</v>
      </c>
      <c r="D129" s="22" t="s">
        <v>44</v>
      </c>
      <c r="E129" s="22" t="s">
        <v>86</v>
      </c>
      <c r="F129" s="22" t="s">
        <v>152</v>
      </c>
      <c r="G129" s="22"/>
      <c r="H129" s="29"/>
      <c r="I129" s="29" t="n">
        <f aca="false">I130</f>
        <v>26000</v>
      </c>
      <c r="J129" s="29" t="n">
        <f aca="false">J130</f>
        <v>16000</v>
      </c>
    </row>
    <row r="130" customFormat="false" ht="26.4" hidden="false" customHeight="false" outlineLevel="0" collapsed="false">
      <c r="A130" s="30"/>
      <c r="B130" s="21" t="s">
        <v>30</v>
      </c>
      <c r="C130" s="8" t="n">
        <v>902</v>
      </c>
      <c r="D130" s="22" t="s">
        <v>44</v>
      </c>
      <c r="E130" s="22" t="s">
        <v>86</v>
      </c>
      <c r="F130" s="22" t="s">
        <v>152</v>
      </c>
      <c r="G130" s="22" t="s">
        <v>31</v>
      </c>
      <c r="H130" s="29"/>
      <c r="I130" s="29" t="n">
        <v>26000</v>
      </c>
      <c r="J130" s="29" t="n">
        <v>16000</v>
      </c>
    </row>
    <row r="131" customFormat="false" ht="13.2" hidden="false" customHeight="false" outlineLevel="0" collapsed="false">
      <c r="A131" s="30"/>
      <c r="B131" s="32" t="s">
        <v>153</v>
      </c>
      <c r="C131" s="25" t="n">
        <v>902</v>
      </c>
      <c r="D131" s="17" t="s">
        <v>44</v>
      </c>
      <c r="E131" s="17" t="s">
        <v>154</v>
      </c>
      <c r="F131" s="17"/>
      <c r="G131" s="17"/>
      <c r="H131" s="20" t="e">
        <f aca="false">H132+H135</f>
        <v>#REF!</v>
      </c>
      <c r="I131" s="20" t="n">
        <f aca="false">I132+I135</f>
        <v>300</v>
      </c>
      <c r="J131" s="20" t="n">
        <f aca="false">J132+J135</f>
        <v>0</v>
      </c>
    </row>
    <row r="132" customFormat="false" ht="13.2" hidden="false" customHeight="false" outlineLevel="0" collapsed="false">
      <c r="A132" s="30"/>
      <c r="B132" s="31" t="s">
        <v>155</v>
      </c>
      <c r="C132" s="8" t="n">
        <v>902</v>
      </c>
      <c r="D132" s="22" t="s">
        <v>44</v>
      </c>
      <c r="E132" s="22" t="s">
        <v>154</v>
      </c>
      <c r="F132" s="22" t="s">
        <v>156</v>
      </c>
      <c r="G132" s="22"/>
      <c r="H132" s="29" t="n">
        <f aca="false">H133</f>
        <v>1400</v>
      </c>
      <c r="I132" s="29" t="n">
        <f aca="false">I133</f>
        <v>200</v>
      </c>
      <c r="J132" s="29" t="n">
        <f aca="false">J133</f>
        <v>0</v>
      </c>
    </row>
    <row r="133" customFormat="false" ht="13.2" hidden="false" customHeight="false" outlineLevel="0" collapsed="false">
      <c r="A133" s="30"/>
      <c r="B133" s="21" t="s">
        <v>157</v>
      </c>
      <c r="C133" s="8" t="n">
        <v>902</v>
      </c>
      <c r="D133" s="22" t="s">
        <v>44</v>
      </c>
      <c r="E133" s="22" t="s">
        <v>154</v>
      </c>
      <c r="F133" s="22" t="s">
        <v>158</v>
      </c>
      <c r="G133" s="22"/>
      <c r="H133" s="29" t="n">
        <f aca="false">H134</f>
        <v>1400</v>
      </c>
      <c r="I133" s="29" t="n">
        <f aca="false">I134</f>
        <v>200</v>
      </c>
      <c r="J133" s="29" t="n">
        <f aca="false">J134</f>
        <v>0</v>
      </c>
    </row>
    <row r="134" customFormat="false" ht="26.4" hidden="false" customHeight="false" outlineLevel="0" collapsed="false">
      <c r="A134" s="30"/>
      <c r="B134" s="21" t="s">
        <v>30</v>
      </c>
      <c r="C134" s="8" t="n">
        <v>902</v>
      </c>
      <c r="D134" s="22" t="s">
        <v>44</v>
      </c>
      <c r="E134" s="22" t="s">
        <v>154</v>
      </c>
      <c r="F134" s="22" t="s">
        <v>158</v>
      </c>
      <c r="G134" s="22" t="s">
        <v>31</v>
      </c>
      <c r="H134" s="29" t="n">
        <v>1400</v>
      </c>
      <c r="I134" s="29" t="n">
        <v>200</v>
      </c>
      <c r="J134" s="29" t="n">
        <v>0</v>
      </c>
    </row>
    <row r="135" customFormat="false" ht="26.4" hidden="false" customHeight="false" outlineLevel="0" collapsed="false">
      <c r="A135" s="30"/>
      <c r="B135" s="31" t="s">
        <v>159</v>
      </c>
      <c r="C135" s="8" t="n">
        <v>902</v>
      </c>
      <c r="D135" s="22" t="s">
        <v>44</v>
      </c>
      <c r="E135" s="22" t="s">
        <v>154</v>
      </c>
      <c r="F135" s="22" t="s">
        <v>160</v>
      </c>
      <c r="G135" s="22"/>
      <c r="H135" s="29" t="e">
        <f aca="false">H136+#REF!</f>
        <v>#REF!</v>
      </c>
      <c r="I135" s="29" t="n">
        <f aca="false">I136</f>
        <v>100</v>
      </c>
      <c r="J135" s="29" t="n">
        <f aca="false">J136</f>
        <v>0</v>
      </c>
    </row>
    <row r="136" customFormat="false" ht="26.4" hidden="false" customHeight="false" outlineLevel="0" collapsed="false">
      <c r="A136" s="30"/>
      <c r="B136" s="31" t="s">
        <v>161</v>
      </c>
      <c r="C136" s="8" t="n">
        <v>902</v>
      </c>
      <c r="D136" s="22" t="s">
        <v>44</v>
      </c>
      <c r="E136" s="22" t="s">
        <v>154</v>
      </c>
      <c r="F136" s="22" t="s">
        <v>162</v>
      </c>
      <c r="G136" s="22"/>
      <c r="H136" s="29" t="n">
        <f aca="false">H137</f>
        <v>250</v>
      </c>
      <c r="I136" s="29" t="n">
        <f aca="false">I137</f>
        <v>100</v>
      </c>
      <c r="J136" s="29" t="n">
        <f aca="false">J137</f>
        <v>0</v>
      </c>
    </row>
    <row r="137" customFormat="false" ht="13.2" hidden="false" customHeight="false" outlineLevel="0" collapsed="false">
      <c r="A137" s="30"/>
      <c r="B137" s="31" t="s">
        <v>133</v>
      </c>
      <c r="C137" s="8" t="n">
        <v>902</v>
      </c>
      <c r="D137" s="22" t="s">
        <v>44</v>
      </c>
      <c r="E137" s="22" t="s">
        <v>154</v>
      </c>
      <c r="F137" s="22" t="s">
        <v>162</v>
      </c>
      <c r="G137" s="22" t="s">
        <v>163</v>
      </c>
      <c r="H137" s="29" t="n">
        <v>250</v>
      </c>
      <c r="I137" s="29" t="n">
        <v>100</v>
      </c>
      <c r="J137" s="29" t="n">
        <v>0</v>
      </c>
    </row>
    <row r="138" customFormat="false" ht="13.2" hidden="false" customHeight="false" outlineLevel="0" collapsed="false">
      <c r="A138" s="30"/>
      <c r="B138" s="18" t="s">
        <v>164</v>
      </c>
      <c r="C138" s="25" t="n">
        <v>902</v>
      </c>
      <c r="D138" s="17" t="s">
        <v>128</v>
      </c>
      <c r="E138" s="17"/>
      <c r="F138" s="17"/>
      <c r="G138" s="17"/>
      <c r="H138" s="20" t="e">
        <f aca="false">H166+H183+H151+H139</f>
        <v>#REF!</v>
      </c>
      <c r="I138" s="20" t="n">
        <f aca="false">I166+I183+I151+I139</f>
        <v>39510.1</v>
      </c>
      <c r="J138" s="20" t="n">
        <f aca="false">J166+J183+J151+J139</f>
        <v>109916</v>
      </c>
    </row>
    <row r="139" customFormat="false" ht="13.2" hidden="false" customHeight="false" outlineLevel="0" collapsed="false">
      <c r="A139" s="30"/>
      <c r="B139" s="18" t="s">
        <v>165</v>
      </c>
      <c r="C139" s="25" t="n">
        <v>902</v>
      </c>
      <c r="D139" s="17" t="s">
        <v>128</v>
      </c>
      <c r="E139" s="17" t="s">
        <v>20</v>
      </c>
      <c r="F139" s="17"/>
      <c r="G139" s="17"/>
      <c r="H139" s="20" t="e">
        <f aca="false">H140+H143+#REF!+#REF!+H147</f>
        <v>#REF!</v>
      </c>
      <c r="I139" s="20" t="n">
        <f aca="false">I140+I147</f>
        <v>13163.7</v>
      </c>
      <c r="J139" s="20" t="n">
        <f aca="false">J140+J147</f>
        <v>90361.7</v>
      </c>
    </row>
    <row r="140" customFormat="false" ht="39.6" hidden="false" customHeight="false" outlineLevel="0" collapsed="false">
      <c r="A140" s="30"/>
      <c r="B140" s="21" t="s">
        <v>166</v>
      </c>
      <c r="C140" s="8" t="n">
        <v>902</v>
      </c>
      <c r="D140" s="22" t="s">
        <v>128</v>
      </c>
      <c r="E140" s="22" t="s">
        <v>20</v>
      </c>
      <c r="F140" s="22" t="s">
        <v>167</v>
      </c>
      <c r="G140" s="22"/>
      <c r="H140" s="23" t="n">
        <f aca="false">H141</f>
        <v>800</v>
      </c>
      <c r="I140" s="23" t="n">
        <f aca="false">I141+I143+I145</f>
        <v>11533</v>
      </c>
      <c r="J140" s="23" t="n">
        <f aca="false">J141+J143+J145</f>
        <v>88731</v>
      </c>
    </row>
    <row r="141" customFormat="false" ht="26.4" hidden="false" customHeight="false" outlineLevel="0" collapsed="false">
      <c r="A141" s="30"/>
      <c r="B141" s="21" t="s">
        <v>168</v>
      </c>
      <c r="C141" s="8" t="n">
        <v>902</v>
      </c>
      <c r="D141" s="22" t="s">
        <v>128</v>
      </c>
      <c r="E141" s="22" t="s">
        <v>20</v>
      </c>
      <c r="F141" s="22" t="s">
        <v>169</v>
      </c>
      <c r="G141" s="22"/>
      <c r="H141" s="23" t="n">
        <f aca="false">H142</f>
        <v>800</v>
      </c>
      <c r="I141" s="23" t="n">
        <f aca="false">I142</f>
        <v>100</v>
      </c>
      <c r="J141" s="23" t="n">
        <f aca="false">J142</f>
        <v>0</v>
      </c>
    </row>
    <row r="142" customFormat="false" ht="26.4" hidden="false" customHeight="false" outlineLevel="0" collapsed="false">
      <c r="A142" s="30"/>
      <c r="B142" s="21" t="s">
        <v>30</v>
      </c>
      <c r="C142" s="8" t="n">
        <v>902</v>
      </c>
      <c r="D142" s="22" t="s">
        <v>128</v>
      </c>
      <c r="E142" s="22" t="s">
        <v>20</v>
      </c>
      <c r="F142" s="22" t="s">
        <v>169</v>
      </c>
      <c r="G142" s="22" t="s">
        <v>31</v>
      </c>
      <c r="H142" s="23" t="n">
        <v>800</v>
      </c>
      <c r="I142" s="23" t="n">
        <v>100</v>
      </c>
      <c r="J142" s="23" t="n">
        <v>0</v>
      </c>
    </row>
    <row r="143" customFormat="false" ht="52.8" hidden="false" customHeight="false" outlineLevel="0" collapsed="false">
      <c r="A143" s="30"/>
      <c r="B143" s="21" t="s">
        <v>170</v>
      </c>
      <c r="C143" s="8" t="n">
        <v>902</v>
      </c>
      <c r="D143" s="22" t="s">
        <v>128</v>
      </c>
      <c r="E143" s="22" t="s">
        <v>20</v>
      </c>
      <c r="F143" s="22" t="s">
        <v>171</v>
      </c>
      <c r="G143" s="22"/>
      <c r="H143" s="23" t="e">
        <f aca="false">H144</f>
        <v>#REF!</v>
      </c>
      <c r="I143" s="23" t="n">
        <f aca="false">I144</f>
        <v>0</v>
      </c>
      <c r="J143" s="23" t="n">
        <f aca="false">J144</f>
        <v>88285.1</v>
      </c>
    </row>
    <row r="144" customFormat="false" ht="13.2" hidden="false" customHeight="false" outlineLevel="0" collapsed="false">
      <c r="A144" s="30"/>
      <c r="B144" s="21" t="s">
        <v>172</v>
      </c>
      <c r="C144" s="8" t="n">
        <v>902</v>
      </c>
      <c r="D144" s="22" t="s">
        <v>128</v>
      </c>
      <c r="E144" s="22" t="s">
        <v>20</v>
      </c>
      <c r="F144" s="22" t="s">
        <v>171</v>
      </c>
      <c r="G144" s="22" t="s">
        <v>173</v>
      </c>
      <c r="H144" s="23" t="e">
        <f aca="false">#REF!</f>
        <v>#REF!</v>
      </c>
      <c r="I144" s="23" t="n">
        <v>0</v>
      </c>
      <c r="J144" s="23" t="n">
        <v>88285.1</v>
      </c>
    </row>
    <row r="145" customFormat="false" ht="39.6" hidden="false" customHeight="false" outlineLevel="0" collapsed="false">
      <c r="A145" s="30"/>
      <c r="B145" s="21" t="s">
        <v>174</v>
      </c>
      <c r="C145" s="8" t="n">
        <v>902</v>
      </c>
      <c r="D145" s="22" t="s">
        <v>128</v>
      </c>
      <c r="E145" s="22" t="s">
        <v>20</v>
      </c>
      <c r="F145" s="22" t="s">
        <v>175</v>
      </c>
      <c r="G145" s="22"/>
      <c r="H145" s="23"/>
      <c r="I145" s="23" t="n">
        <f aca="false">I146</f>
        <v>11433</v>
      </c>
      <c r="J145" s="23" t="n">
        <f aca="false">J146</f>
        <v>445.9</v>
      </c>
    </row>
    <row r="146" customFormat="false" ht="13.2" hidden="false" customHeight="false" outlineLevel="0" collapsed="false">
      <c r="A146" s="30"/>
      <c r="B146" s="21" t="s">
        <v>172</v>
      </c>
      <c r="C146" s="8" t="n">
        <v>902</v>
      </c>
      <c r="D146" s="22" t="s">
        <v>128</v>
      </c>
      <c r="E146" s="22" t="s">
        <v>20</v>
      </c>
      <c r="F146" s="22" t="s">
        <v>175</v>
      </c>
      <c r="G146" s="22" t="s">
        <v>173</v>
      </c>
      <c r="H146" s="23"/>
      <c r="I146" s="23" t="n">
        <v>11433</v>
      </c>
      <c r="J146" s="23" t="n">
        <v>445.9</v>
      </c>
    </row>
    <row r="147" customFormat="false" ht="41.25" hidden="false" customHeight="true" outlineLevel="0" collapsed="false">
      <c r="A147" s="30"/>
      <c r="B147" s="21" t="s">
        <v>176</v>
      </c>
      <c r="C147" s="8" t="n">
        <v>902</v>
      </c>
      <c r="D147" s="22" t="s">
        <v>128</v>
      </c>
      <c r="E147" s="22" t="s">
        <v>20</v>
      </c>
      <c r="F147" s="22" t="s">
        <v>177</v>
      </c>
      <c r="G147" s="22"/>
      <c r="H147" s="23" t="n">
        <f aca="false">H148</f>
        <v>0</v>
      </c>
      <c r="I147" s="23" t="n">
        <f aca="false">I148</f>
        <v>1630.7</v>
      </c>
      <c r="J147" s="23" t="n">
        <f aca="false">J148</f>
        <v>1630.7</v>
      </c>
    </row>
    <row r="148" customFormat="false" ht="26.4" hidden="false" customHeight="false" outlineLevel="0" collapsed="false">
      <c r="A148" s="30"/>
      <c r="B148" s="21" t="s">
        <v>178</v>
      </c>
      <c r="C148" s="8" t="n">
        <v>902</v>
      </c>
      <c r="D148" s="22" t="s">
        <v>128</v>
      </c>
      <c r="E148" s="22" t="s">
        <v>20</v>
      </c>
      <c r="F148" s="22" t="s">
        <v>179</v>
      </c>
      <c r="G148" s="22"/>
      <c r="H148" s="23" t="n">
        <f aca="false">H149</f>
        <v>0</v>
      </c>
      <c r="I148" s="23" t="n">
        <f aca="false">I149+I150</f>
        <v>1630.7</v>
      </c>
      <c r="J148" s="23" t="n">
        <f aca="false">J149+J150</f>
        <v>1630.7</v>
      </c>
    </row>
    <row r="149" customFormat="false" ht="26.4" hidden="false" customHeight="false" outlineLevel="0" collapsed="false">
      <c r="A149" s="30"/>
      <c r="B149" s="21" t="s">
        <v>30</v>
      </c>
      <c r="C149" s="8" t="n">
        <v>902</v>
      </c>
      <c r="D149" s="22" t="s">
        <v>128</v>
      </c>
      <c r="E149" s="22" t="s">
        <v>20</v>
      </c>
      <c r="F149" s="22" t="s">
        <v>179</v>
      </c>
      <c r="G149" s="22" t="s">
        <v>31</v>
      </c>
      <c r="H149" s="23" t="n">
        <v>0</v>
      </c>
      <c r="I149" s="23" t="n">
        <v>1600.7</v>
      </c>
      <c r="J149" s="23" t="n">
        <v>1600.7</v>
      </c>
    </row>
    <row r="150" customFormat="false" ht="13.2" hidden="false" customHeight="false" outlineLevel="0" collapsed="false">
      <c r="A150" s="30"/>
      <c r="B150" s="21" t="s">
        <v>32</v>
      </c>
      <c r="C150" s="8" t="n">
        <v>902</v>
      </c>
      <c r="D150" s="22" t="s">
        <v>128</v>
      </c>
      <c r="E150" s="22" t="s">
        <v>20</v>
      </c>
      <c r="F150" s="22" t="s">
        <v>179</v>
      </c>
      <c r="G150" s="22" t="s">
        <v>33</v>
      </c>
      <c r="H150" s="23" t="n">
        <v>30</v>
      </c>
      <c r="I150" s="23" t="n">
        <v>30</v>
      </c>
      <c r="J150" s="23" t="n">
        <v>30</v>
      </c>
    </row>
    <row r="151" customFormat="false" ht="13.2" hidden="false" customHeight="false" outlineLevel="0" collapsed="false">
      <c r="A151" s="30"/>
      <c r="B151" s="18" t="s">
        <v>180</v>
      </c>
      <c r="C151" s="25" t="n">
        <v>902</v>
      </c>
      <c r="D151" s="17" t="s">
        <v>128</v>
      </c>
      <c r="E151" s="17" t="s">
        <v>39</v>
      </c>
      <c r="F151" s="17"/>
      <c r="G151" s="17"/>
      <c r="H151" s="20" t="e">
        <f aca="false">H152+H161</f>
        <v>#REF!</v>
      </c>
      <c r="I151" s="20" t="n">
        <f aca="false">I152+I161+I164</f>
        <v>16562</v>
      </c>
      <c r="J151" s="20" t="n">
        <f aca="false">J152+J161+J164</f>
        <v>10718</v>
      </c>
    </row>
    <row r="152" customFormat="false" ht="24.75" hidden="false" customHeight="true" outlineLevel="0" collapsed="false">
      <c r="A152" s="30"/>
      <c r="B152" s="21" t="s">
        <v>181</v>
      </c>
      <c r="C152" s="8" t="n">
        <v>902</v>
      </c>
      <c r="D152" s="22" t="s">
        <v>128</v>
      </c>
      <c r="E152" s="22" t="s">
        <v>39</v>
      </c>
      <c r="F152" s="22" t="s">
        <v>182</v>
      </c>
      <c r="G152" s="22"/>
      <c r="H152" s="23" t="n">
        <f aca="false">H153+H156</f>
        <v>4440.4</v>
      </c>
      <c r="I152" s="23" t="n">
        <f aca="false">I157+I159</f>
        <v>1500</v>
      </c>
      <c r="J152" s="23" t="n">
        <f aca="false">J157+J159</f>
        <v>10000</v>
      </c>
    </row>
    <row r="153" customFormat="false" ht="13.2" hidden="true" customHeight="false" outlineLevel="0" collapsed="false">
      <c r="A153" s="30"/>
      <c r="B153" s="21" t="s">
        <v>183</v>
      </c>
      <c r="C153" s="8" t="n">
        <v>902</v>
      </c>
      <c r="D153" s="22" t="s">
        <v>128</v>
      </c>
      <c r="E153" s="22" t="s">
        <v>39</v>
      </c>
      <c r="F153" s="22" t="s">
        <v>184</v>
      </c>
      <c r="G153" s="22"/>
      <c r="H153" s="23" t="n">
        <f aca="false">H154</f>
        <v>0</v>
      </c>
      <c r="I153" s="23" t="n">
        <f aca="false">I154</f>
        <v>0</v>
      </c>
      <c r="J153" s="23" t="n">
        <f aca="false">J154</f>
        <v>0</v>
      </c>
    </row>
    <row r="154" customFormat="false" ht="26.4" hidden="true" customHeight="false" outlineLevel="0" collapsed="false">
      <c r="A154" s="30"/>
      <c r="B154" s="21" t="s">
        <v>185</v>
      </c>
      <c r="C154" s="8" t="n">
        <v>902</v>
      </c>
      <c r="D154" s="22" t="s">
        <v>128</v>
      </c>
      <c r="E154" s="22" t="s">
        <v>39</v>
      </c>
      <c r="F154" s="22" t="s">
        <v>186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</row>
    <row r="155" customFormat="false" ht="26.4" hidden="true" customHeight="false" outlineLevel="0" collapsed="false">
      <c r="A155" s="30"/>
      <c r="B155" s="21" t="s">
        <v>30</v>
      </c>
      <c r="C155" s="8" t="n">
        <v>902</v>
      </c>
      <c r="D155" s="22" t="s">
        <v>128</v>
      </c>
      <c r="E155" s="22" t="s">
        <v>39</v>
      </c>
      <c r="F155" s="22" t="s">
        <v>186</v>
      </c>
      <c r="G155" s="22" t="s">
        <v>31</v>
      </c>
      <c r="H155" s="23" t="n">
        <v>0</v>
      </c>
      <c r="I155" s="23"/>
      <c r="J155" s="23"/>
    </row>
    <row r="156" customFormat="false" ht="39.6" hidden="true" customHeight="false" outlineLevel="0" collapsed="false">
      <c r="A156" s="30"/>
      <c r="B156" s="21" t="s">
        <v>187</v>
      </c>
      <c r="C156" s="8" t="n">
        <v>902</v>
      </c>
      <c r="D156" s="22" t="s">
        <v>128</v>
      </c>
      <c r="E156" s="22" t="s">
        <v>39</v>
      </c>
      <c r="F156" s="22" t="s">
        <v>188</v>
      </c>
      <c r="G156" s="22"/>
      <c r="H156" s="23" t="n">
        <f aca="false">H157</f>
        <v>4440.4</v>
      </c>
      <c r="I156" s="23"/>
      <c r="J156" s="23"/>
    </row>
    <row r="157" customFormat="false" ht="26.4" hidden="false" customHeight="false" outlineLevel="0" collapsed="false">
      <c r="A157" s="30"/>
      <c r="B157" s="21" t="s">
        <v>189</v>
      </c>
      <c r="C157" s="8" t="n">
        <v>902</v>
      </c>
      <c r="D157" s="22" t="s">
        <v>128</v>
      </c>
      <c r="E157" s="22" t="s">
        <v>39</v>
      </c>
      <c r="F157" s="22" t="s">
        <v>190</v>
      </c>
      <c r="G157" s="22"/>
      <c r="H157" s="23" t="n">
        <f aca="false">H158</f>
        <v>4440.4</v>
      </c>
      <c r="I157" s="23" t="n">
        <f aca="false">I158</f>
        <v>1500</v>
      </c>
      <c r="J157" s="23" t="n">
        <f aca="false">J158</f>
        <v>0</v>
      </c>
    </row>
    <row r="158" customFormat="false" ht="26.4" hidden="false" customHeight="false" outlineLevel="0" collapsed="false">
      <c r="A158" s="30"/>
      <c r="B158" s="21" t="s">
        <v>30</v>
      </c>
      <c r="C158" s="8" t="n">
        <v>902</v>
      </c>
      <c r="D158" s="22" t="s">
        <v>128</v>
      </c>
      <c r="E158" s="22" t="s">
        <v>39</v>
      </c>
      <c r="F158" s="22" t="s">
        <v>190</v>
      </c>
      <c r="G158" s="22" t="s">
        <v>31</v>
      </c>
      <c r="H158" s="23" t="n">
        <v>4440.4</v>
      </c>
      <c r="I158" s="23" t="n">
        <v>1500</v>
      </c>
      <c r="J158" s="23" t="n">
        <v>0</v>
      </c>
    </row>
    <row r="159" customFormat="false" ht="26.4" hidden="false" customHeight="false" outlineLevel="0" collapsed="false">
      <c r="A159" s="30"/>
      <c r="B159" s="21" t="s">
        <v>191</v>
      </c>
      <c r="C159" s="8" t="n">
        <v>902</v>
      </c>
      <c r="D159" s="22" t="s">
        <v>128</v>
      </c>
      <c r="E159" s="22" t="s">
        <v>39</v>
      </c>
      <c r="F159" s="22" t="s">
        <v>192</v>
      </c>
      <c r="G159" s="22"/>
      <c r="H159" s="23"/>
      <c r="I159" s="23" t="n">
        <f aca="false">I160</f>
        <v>0</v>
      </c>
      <c r="J159" s="23" t="n">
        <f aca="false">J160</f>
        <v>10000</v>
      </c>
    </row>
    <row r="160" customFormat="false" ht="26.4" hidden="false" customHeight="false" outlineLevel="0" collapsed="false">
      <c r="A160" s="30"/>
      <c r="B160" s="21" t="s">
        <v>30</v>
      </c>
      <c r="C160" s="8" t="n">
        <v>902</v>
      </c>
      <c r="D160" s="22" t="s">
        <v>128</v>
      </c>
      <c r="E160" s="22" t="s">
        <v>39</v>
      </c>
      <c r="F160" s="22" t="s">
        <v>192</v>
      </c>
      <c r="G160" s="22" t="s">
        <v>31</v>
      </c>
      <c r="H160" s="23"/>
      <c r="I160" s="23" t="n">
        <v>0</v>
      </c>
      <c r="J160" s="23" t="n">
        <v>10000</v>
      </c>
    </row>
    <row r="161" customFormat="false" ht="26.4" hidden="false" customHeight="false" outlineLevel="0" collapsed="false">
      <c r="A161" s="30"/>
      <c r="B161" s="21" t="s">
        <v>193</v>
      </c>
      <c r="C161" s="8" t="n">
        <v>902</v>
      </c>
      <c r="D161" s="22" t="s">
        <v>128</v>
      </c>
      <c r="E161" s="22" t="s">
        <v>39</v>
      </c>
      <c r="F161" s="22" t="s">
        <v>194</v>
      </c>
      <c r="G161" s="22"/>
      <c r="H161" s="23" t="e">
        <f aca="false">H162+H165+#REF!+#REF!</f>
        <v>#REF!</v>
      </c>
      <c r="I161" s="23" t="n">
        <f aca="false">I162</f>
        <v>562</v>
      </c>
      <c r="J161" s="23" t="n">
        <f aca="false">J162</f>
        <v>718</v>
      </c>
    </row>
    <row r="162" customFormat="false" ht="26.4" hidden="false" customHeight="false" outlineLevel="0" collapsed="false">
      <c r="A162" s="30"/>
      <c r="B162" s="21" t="s">
        <v>195</v>
      </c>
      <c r="C162" s="8" t="n">
        <v>902</v>
      </c>
      <c r="D162" s="22" t="s">
        <v>128</v>
      </c>
      <c r="E162" s="22" t="s">
        <v>39</v>
      </c>
      <c r="F162" s="22" t="s">
        <v>196</v>
      </c>
      <c r="G162" s="22"/>
      <c r="H162" s="23" t="n">
        <f aca="false">H163+H164</f>
        <v>4462.3</v>
      </c>
      <c r="I162" s="23" t="n">
        <f aca="false">I163</f>
        <v>562</v>
      </c>
      <c r="J162" s="23" t="n">
        <f aca="false">J163+J164</f>
        <v>718</v>
      </c>
    </row>
    <row r="163" customFormat="false" ht="26.4" hidden="false" customHeight="false" outlineLevel="0" collapsed="false">
      <c r="A163" s="30"/>
      <c r="B163" s="21" t="s">
        <v>30</v>
      </c>
      <c r="C163" s="8" t="n">
        <v>902</v>
      </c>
      <c r="D163" s="22" t="s">
        <v>128</v>
      </c>
      <c r="E163" s="22" t="s">
        <v>39</v>
      </c>
      <c r="F163" s="22" t="s">
        <v>196</v>
      </c>
      <c r="G163" s="22" t="s">
        <v>31</v>
      </c>
      <c r="H163" s="23" t="n">
        <v>4462.3</v>
      </c>
      <c r="I163" s="23" t="n">
        <v>562</v>
      </c>
      <c r="J163" s="23" t="n">
        <v>718</v>
      </c>
    </row>
    <row r="164" customFormat="false" ht="26.4" hidden="false" customHeight="false" outlineLevel="0" collapsed="false">
      <c r="A164" s="30"/>
      <c r="B164" s="31" t="s">
        <v>197</v>
      </c>
      <c r="C164" s="8" t="n">
        <v>902</v>
      </c>
      <c r="D164" s="22" t="s">
        <v>128</v>
      </c>
      <c r="E164" s="22" t="s">
        <v>39</v>
      </c>
      <c r="F164" s="22" t="s">
        <v>198</v>
      </c>
      <c r="G164" s="22"/>
      <c r="H164" s="23"/>
      <c r="I164" s="23" t="n">
        <f aca="false">I165</f>
        <v>14500</v>
      </c>
      <c r="J164" s="23" t="n">
        <f aca="false">J165</f>
        <v>0</v>
      </c>
    </row>
    <row r="165" customFormat="false" ht="26.4" hidden="false" customHeight="false" outlineLevel="0" collapsed="false">
      <c r="A165" s="30"/>
      <c r="B165" s="21" t="s">
        <v>30</v>
      </c>
      <c r="C165" s="8" t="n">
        <v>902</v>
      </c>
      <c r="D165" s="22" t="s">
        <v>128</v>
      </c>
      <c r="E165" s="22" t="s">
        <v>39</v>
      </c>
      <c r="F165" s="22" t="s">
        <v>198</v>
      </c>
      <c r="G165" s="22" t="s">
        <v>31</v>
      </c>
      <c r="H165" s="23"/>
      <c r="I165" s="23" t="n">
        <v>14500</v>
      </c>
      <c r="J165" s="23" t="n">
        <v>0</v>
      </c>
    </row>
    <row r="166" customFormat="false" ht="13.2" hidden="false" customHeight="false" outlineLevel="0" collapsed="false">
      <c r="A166" s="30"/>
      <c r="B166" s="16" t="s">
        <v>199</v>
      </c>
      <c r="C166" s="19" t="n">
        <v>902</v>
      </c>
      <c r="D166" s="17" t="s">
        <v>128</v>
      </c>
      <c r="E166" s="17" t="s">
        <v>22</v>
      </c>
      <c r="F166" s="17"/>
      <c r="G166" s="17"/>
      <c r="H166" s="20" t="n">
        <f aca="false">H167</f>
        <v>9726.3</v>
      </c>
      <c r="I166" s="20" t="n">
        <f aca="false">I167+I178</f>
        <v>7394.1</v>
      </c>
      <c r="J166" s="20" t="n">
        <f aca="false">J167+J178</f>
        <v>7446</v>
      </c>
    </row>
    <row r="167" customFormat="false" ht="26.4" hidden="false" customHeight="false" outlineLevel="0" collapsed="false">
      <c r="A167" s="30"/>
      <c r="B167" s="21" t="s">
        <v>200</v>
      </c>
      <c r="C167" s="8" t="n">
        <v>902</v>
      </c>
      <c r="D167" s="22" t="s">
        <v>128</v>
      </c>
      <c r="E167" s="22" t="s">
        <v>22</v>
      </c>
      <c r="F167" s="22" t="s">
        <v>201</v>
      </c>
      <c r="G167" s="33"/>
      <c r="H167" s="29" t="n">
        <f aca="false">H168+H172</f>
        <v>9726.3</v>
      </c>
      <c r="I167" s="29" t="n">
        <f aca="false">I168+I172+I176</f>
        <v>3686.4</v>
      </c>
      <c r="J167" s="29" t="n">
        <f aca="false">J168+J172+J176</f>
        <v>3738.3</v>
      </c>
    </row>
    <row r="168" customFormat="false" ht="26.4" hidden="false" customHeight="false" outlineLevel="0" collapsed="false">
      <c r="A168" s="30"/>
      <c r="B168" s="21" t="s">
        <v>202</v>
      </c>
      <c r="C168" s="8" t="n">
        <v>902</v>
      </c>
      <c r="D168" s="22" t="s">
        <v>128</v>
      </c>
      <c r="E168" s="22" t="s">
        <v>22</v>
      </c>
      <c r="F168" s="22" t="s">
        <v>203</v>
      </c>
      <c r="G168" s="33"/>
      <c r="H168" s="29" t="n">
        <f aca="false">H169</f>
        <v>8505.3</v>
      </c>
      <c r="I168" s="29" t="n">
        <f aca="false">I169</f>
        <v>3186.4</v>
      </c>
      <c r="J168" s="29" t="n">
        <f aca="false">J169</f>
        <v>3030.2</v>
      </c>
    </row>
    <row r="169" customFormat="false" ht="13.2" hidden="false" customHeight="false" outlineLevel="0" collapsed="false">
      <c r="A169" s="30"/>
      <c r="B169" s="21" t="s">
        <v>204</v>
      </c>
      <c r="C169" s="24" t="n">
        <v>902</v>
      </c>
      <c r="D169" s="22" t="s">
        <v>128</v>
      </c>
      <c r="E169" s="22" t="s">
        <v>22</v>
      </c>
      <c r="F169" s="22" t="s">
        <v>205</v>
      </c>
      <c r="G169" s="33"/>
      <c r="H169" s="29" t="n">
        <f aca="false">H171+H170</f>
        <v>8505.3</v>
      </c>
      <c r="I169" s="29" t="n">
        <f aca="false">I171+I170</f>
        <v>3186.4</v>
      </c>
      <c r="J169" s="29" t="n">
        <f aca="false">J171+J170</f>
        <v>3030.2</v>
      </c>
    </row>
    <row r="170" customFormat="false" ht="26.4" hidden="true" customHeight="false" outlineLevel="0" collapsed="false">
      <c r="A170" s="30"/>
      <c r="B170" s="21" t="s">
        <v>28</v>
      </c>
      <c r="C170" s="24" t="n">
        <v>902</v>
      </c>
      <c r="D170" s="22" t="s">
        <v>128</v>
      </c>
      <c r="E170" s="22" t="s">
        <v>22</v>
      </c>
      <c r="F170" s="22" t="s">
        <v>205</v>
      </c>
      <c r="G170" s="33" t="s">
        <v>29</v>
      </c>
      <c r="H170" s="29" t="n">
        <v>45</v>
      </c>
      <c r="I170" s="29"/>
      <c r="J170" s="29"/>
    </row>
    <row r="171" customFormat="false" ht="26.4" hidden="false" customHeight="false" outlineLevel="0" collapsed="false">
      <c r="A171" s="30"/>
      <c r="B171" s="21" t="s">
        <v>30</v>
      </c>
      <c r="C171" s="24" t="n">
        <v>902</v>
      </c>
      <c r="D171" s="22" t="s">
        <v>128</v>
      </c>
      <c r="E171" s="22" t="s">
        <v>22</v>
      </c>
      <c r="F171" s="22" t="s">
        <v>205</v>
      </c>
      <c r="G171" s="33" t="s">
        <v>31</v>
      </c>
      <c r="H171" s="29" t="n">
        <v>8460.3</v>
      </c>
      <c r="I171" s="29" t="n">
        <v>3186.4</v>
      </c>
      <c r="J171" s="29" t="n">
        <v>3030.2</v>
      </c>
    </row>
    <row r="172" customFormat="false" ht="26.4" hidden="false" customHeight="false" outlineLevel="0" collapsed="false">
      <c r="A172" s="30"/>
      <c r="B172" s="21" t="s">
        <v>206</v>
      </c>
      <c r="C172" s="24" t="n">
        <v>902</v>
      </c>
      <c r="D172" s="22" t="s">
        <v>128</v>
      </c>
      <c r="E172" s="22" t="s">
        <v>22</v>
      </c>
      <c r="F172" s="22" t="s">
        <v>207</v>
      </c>
      <c r="G172" s="33"/>
      <c r="H172" s="29" t="n">
        <f aca="false">H173</f>
        <v>1221</v>
      </c>
      <c r="I172" s="29" t="n">
        <f aca="false">I173</f>
        <v>500</v>
      </c>
      <c r="J172" s="29" t="n">
        <f aca="false">J173</f>
        <v>500</v>
      </c>
    </row>
    <row r="173" customFormat="false" ht="13.2" hidden="false" customHeight="false" outlineLevel="0" collapsed="false">
      <c r="A173" s="30"/>
      <c r="B173" s="21" t="s">
        <v>208</v>
      </c>
      <c r="C173" s="24" t="n">
        <v>902</v>
      </c>
      <c r="D173" s="22" t="s">
        <v>128</v>
      </c>
      <c r="E173" s="22" t="s">
        <v>22</v>
      </c>
      <c r="F173" s="22" t="s">
        <v>209</v>
      </c>
      <c r="G173" s="33"/>
      <c r="H173" s="29" t="n">
        <f aca="false">H175+H174</f>
        <v>1221</v>
      </c>
      <c r="I173" s="29" t="n">
        <f aca="false">I175+I174</f>
        <v>500</v>
      </c>
      <c r="J173" s="29" t="n">
        <f aca="false">J175+J174</f>
        <v>500</v>
      </c>
    </row>
    <row r="174" customFormat="false" ht="29.25" hidden="true" customHeight="true" outlineLevel="0" collapsed="false">
      <c r="A174" s="30"/>
      <c r="B174" s="21" t="s">
        <v>30</v>
      </c>
      <c r="C174" s="24" t="n">
        <v>902</v>
      </c>
      <c r="D174" s="22" t="s">
        <v>128</v>
      </c>
      <c r="E174" s="22" t="s">
        <v>22</v>
      </c>
      <c r="F174" s="22" t="s">
        <v>209</v>
      </c>
      <c r="G174" s="33" t="s">
        <v>31</v>
      </c>
      <c r="H174" s="29" t="n">
        <v>221</v>
      </c>
      <c r="I174" s="29"/>
      <c r="J174" s="29"/>
    </row>
    <row r="175" customFormat="false" ht="13.2" hidden="false" customHeight="false" outlineLevel="0" collapsed="false">
      <c r="A175" s="30"/>
      <c r="B175" s="31" t="s">
        <v>133</v>
      </c>
      <c r="C175" s="24" t="n">
        <v>902</v>
      </c>
      <c r="D175" s="22" t="s">
        <v>128</v>
      </c>
      <c r="E175" s="22" t="s">
        <v>22</v>
      </c>
      <c r="F175" s="22" t="s">
        <v>209</v>
      </c>
      <c r="G175" s="33" t="s">
        <v>163</v>
      </c>
      <c r="H175" s="29" t="n">
        <v>1000</v>
      </c>
      <c r="I175" s="29" t="n">
        <v>500</v>
      </c>
      <c r="J175" s="29" t="n">
        <v>500</v>
      </c>
    </row>
    <row r="176" customFormat="false" ht="26.4" hidden="false" customHeight="false" outlineLevel="0" collapsed="false">
      <c r="A176" s="30"/>
      <c r="B176" s="31" t="s">
        <v>210</v>
      </c>
      <c r="C176" s="24" t="n">
        <v>902</v>
      </c>
      <c r="D176" s="22" t="s">
        <v>128</v>
      </c>
      <c r="E176" s="22" t="s">
        <v>22</v>
      </c>
      <c r="F176" s="22" t="s">
        <v>211</v>
      </c>
      <c r="G176" s="33"/>
      <c r="H176" s="29"/>
      <c r="I176" s="29" t="n">
        <f aca="false">I177</f>
        <v>0</v>
      </c>
      <c r="J176" s="29" t="n">
        <f aca="false">J177</f>
        <v>208.1</v>
      </c>
    </row>
    <row r="177" customFormat="false" ht="26.4" hidden="false" customHeight="false" outlineLevel="0" collapsed="false">
      <c r="A177" s="30"/>
      <c r="B177" s="21" t="s">
        <v>30</v>
      </c>
      <c r="C177" s="24" t="n">
        <v>902</v>
      </c>
      <c r="D177" s="22" t="s">
        <v>128</v>
      </c>
      <c r="E177" s="22" t="s">
        <v>22</v>
      </c>
      <c r="F177" s="22" t="s">
        <v>211</v>
      </c>
      <c r="G177" s="33"/>
      <c r="H177" s="29"/>
      <c r="I177" s="29" t="n">
        <v>0</v>
      </c>
      <c r="J177" s="29" t="n">
        <v>208.1</v>
      </c>
    </row>
    <row r="178" customFormat="false" ht="26.4" hidden="false" customHeight="false" outlineLevel="0" collapsed="false">
      <c r="A178" s="30"/>
      <c r="B178" s="31" t="s">
        <v>212</v>
      </c>
      <c r="C178" s="24" t="n">
        <v>902</v>
      </c>
      <c r="D178" s="22" t="s">
        <v>128</v>
      </c>
      <c r="E178" s="22" t="s">
        <v>22</v>
      </c>
      <c r="F178" s="22" t="s">
        <v>213</v>
      </c>
      <c r="G178" s="33"/>
      <c r="H178" s="29" t="e">
        <f aca="false">H179+#REF!+#REF!+#REF!</f>
        <v>#REF!</v>
      </c>
      <c r="I178" s="29" t="n">
        <f aca="false">I179+I181</f>
        <v>3707.7</v>
      </c>
      <c r="J178" s="29" t="n">
        <f aca="false">J179+J181</f>
        <v>3707.7</v>
      </c>
    </row>
    <row r="179" customFormat="false" ht="26.4" hidden="false" customHeight="false" outlineLevel="0" collapsed="false">
      <c r="A179" s="30"/>
      <c r="B179" s="31" t="s">
        <v>214</v>
      </c>
      <c r="C179" s="24" t="n">
        <v>902</v>
      </c>
      <c r="D179" s="22" t="s">
        <v>128</v>
      </c>
      <c r="E179" s="22" t="s">
        <v>22</v>
      </c>
      <c r="F179" s="22" t="s">
        <v>215</v>
      </c>
      <c r="G179" s="33"/>
      <c r="H179" s="29" t="n">
        <f aca="false">H180</f>
        <v>350</v>
      </c>
      <c r="I179" s="29" t="n">
        <f aca="false">I180</f>
        <v>450</v>
      </c>
      <c r="J179" s="29" t="n">
        <f aca="false">J180</f>
        <v>450</v>
      </c>
    </row>
    <row r="180" customFormat="false" ht="26.4" hidden="false" customHeight="false" outlineLevel="0" collapsed="false">
      <c r="A180" s="30"/>
      <c r="B180" s="21" t="s">
        <v>30</v>
      </c>
      <c r="C180" s="24" t="n">
        <v>902</v>
      </c>
      <c r="D180" s="22" t="s">
        <v>128</v>
      </c>
      <c r="E180" s="22" t="s">
        <v>22</v>
      </c>
      <c r="F180" s="22" t="s">
        <v>216</v>
      </c>
      <c r="G180" s="33" t="s">
        <v>31</v>
      </c>
      <c r="H180" s="29" t="n">
        <v>350</v>
      </c>
      <c r="I180" s="29" t="n">
        <v>450</v>
      </c>
      <c r="J180" s="29" t="n">
        <v>450</v>
      </c>
    </row>
    <row r="181" customFormat="false" ht="13.2" hidden="false" customHeight="false" outlineLevel="0" collapsed="false">
      <c r="A181" s="30"/>
      <c r="B181" s="21" t="s">
        <v>217</v>
      </c>
      <c r="C181" s="24" t="n">
        <v>902</v>
      </c>
      <c r="D181" s="22" t="s">
        <v>128</v>
      </c>
      <c r="E181" s="22" t="s">
        <v>22</v>
      </c>
      <c r="F181" s="22" t="s">
        <v>218</v>
      </c>
      <c r="G181" s="33"/>
      <c r="H181" s="29"/>
      <c r="I181" s="29" t="n">
        <f aca="false">I182</f>
        <v>3257.7</v>
      </c>
      <c r="J181" s="29" t="n">
        <f aca="false">J182</f>
        <v>3257.7</v>
      </c>
    </row>
    <row r="182" customFormat="false" ht="26.4" hidden="false" customHeight="false" outlineLevel="0" collapsed="false">
      <c r="A182" s="30"/>
      <c r="B182" s="21" t="s">
        <v>30</v>
      </c>
      <c r="C182" s="24" t="n">
        <v>902</v>
      </c>
      <c r="D182" s="22" t="s">
        <v>128</v>
      </c>
      <c r="E182" s="22" t="s">
        <v>22</v>
      </c>
      <c r="F182" s="22" t="s">
        <v>218</v>
      </c>
      <c r="G182" s="33" t="s">
        <v>31</v>
      </c>
      <c r="H182" s="29"/>
      <c r="I182" s="29" t="n">
        <v>3257.7</v>
      </c>
      <c r="J182" s="29" t="n">
        <v>3257.7</v>
      </c>
    </row>
    <row r="183" customFormat="false" ht="26.4" hidden="false" customHeight="false" outlineLevel="0" collapsed="false">
      <c r="A183" s="30"/>
      <c r="B183" s="18" t="s">
        <v>219</v>
      </c>
      <c r="C183" s="19" t="n">
        <v>902</v>
      </c>
      <c r="D183" s="17" t="s">
        <v>128</v>
      </c>
      <c r="E183" s="17" t="s">
        <v>128</v>
      </c>
      <c r="F183" s="17"/>
      <c r="G183" s="34"/>
      <c r="H183" s="20" t="e">
        <f aca="false">H184+#REF!</f>
        <v>#REF!</v>
      </c>
      <c r="I183" s="20" t="n">
        <f aca="false">I184</f>
        <v>2390.3</v>
      </c>
      <c r="J183" s="20" t="n">
        <f aca="false">J184</f>
        <v>1390.3</v>
      </c>
    </row>
    <row r="184" customFormat="false" ht="26.4" hidden="false" customHeight="false" outlineLevel="0" collapsed="false">
      <c r="A184" s="30"/>
      <c r="B184" s="21" t="s">
        <v>23</v>
      </c>
      <c r="C184" s="24" t="n">
        <v>902</v>
      </c>
      <c r="D184" s="22" t="s">
        <v>128</v>
      </c>
      <c r="E184" s="22" t="s">
        <v>128</v>
      </c>
      <c r="F184" s="22" t="s">
        <v>24</v>
      </c>
      <c r="G184" s="33"/>
      <c r="H184" s="29" t="n">
        <f aca="false">H185</f>
        <v>1852.1</v>
      </c>
      <c r="I184" s="29" t="n">
        <f aca="false">I185</f>
        <v>2390.3</v>
      </c>
      <c r="J184" s="29" t="n">
        <f aca="false">J185</f>
        <v>1390.3</v>
      </c>
    </row>
    <row r="185" customFormat="false" ht="26.4" hidden="false" customHeight="false" outlineLevel="0" collapsed="false">
      <c r="A185" s="30"/>
      <c r="B185" s="21" t="s">
        <v>45</v>
      </c>
      <c r="C185" s="24" t="n">
        <v>902</v>
      </c>
      <c r="D185" s="22" t="s">
        <v>128</v>
      </c>
      <c r="E185" s="22" t="s">
        <v>128</v>
      </c>
      <c r="F185" s="22" t="s">
        <v>24</v>
      </c>
      <c r="G185" s="33"/>
      <c r="H185" s="29" t="n">
        <f aca="false">H186</f>
        <v>1852.1</v>
      </c>
      <c r="I185" s="29" t="n">
        <f aca="false">I186</f>
        <v>2390.3</v>
      </c>
      <c r="J185" s="29" t="n">
        <f aca="false">J186</f>
        <v>1390.3</v>
      </c>
    </row>
    <row r="186" customFormat="false" ht="13.2" hidden="false" customHeight="false" outlineLevel="0" collapsed="false">
      <c r="A186" s="30"/>
      <c r="B186" s="21" t="s">
        <v>26</v>
      </c>
      <c r="C186" s="8" t="n">
        <v>902</v>
      </c>
      <c r="D186" s="22" t="s">
        <v>128</v>
      </c>
      <c r="E186" s="22" t="s">
        <v>128</v>
      </c>
      <c r="F186" s="22" t="s">
        <v>27</v>
      </c>
      <c r="G186" s="33"/>
      <c r="H186" s="29" t="n">
        <f aca="false">H187+H189+H188</f>
        <v>1852.1</v>
      </c>
      <c r="I186" s="29" t="n">
        <f aca="false">I187+I189+I188</f>
        <v>2390.3</v>
      </c>
      <c r="J186" s="29" t="n">
        <f aca="false">J187+J189+J188</f>
        <v>1390.3</v>
      </c>
    </row>
    <row r="187" customFormat="false" ht="26.4" hidden="false" customHeight="false" outlineLevel="0" collapsed="false">
      <c r="A187" s="30"/>
      <c r="B187" s="21" t="s">
        <v>28</v>
      </c>
      <c r="C187" s="24" t="n">
        <v>902</v>
      </c>
      <c r="D187" s="22" t="s">
        <v>128</v>
      </c>
      <c r="E187" s="22" t="s">
        <v>128</v>
      </c>
      <c r="F187" s="22" t="s">
        <v>27</v>
      </c>
      <c r="G187" s="33" t="s">
        <v>29</v>
      </c>
      <c r="H187" s="29" t="n">
        <v>1850.8</v>
      </c>
      <c r="I187" s="29" t="n">
        <v>1793</v>
      </c>
      <c r="J187" s="29" t="n">
        <v>793</v>
      </c>
    </row>
    <row r="188" customFormat="false" ht="26.4" hidden="false" customHeight="false" outlineLevel="0" collapsed="false">
      <c r="A188" s="30"/>
      <c r="B188" s="21" t="s">
        <v>30</v>
      </c>
      <c r="C188" s="24" t="n">
        <v>902</v>
      </c>
      <c r="D188" s="22" t="s">
        <v>128</v>
      </c>
      <c r="E188" s="22" t="s">
        <v>128</v>
      </c>
      <c r="F188" s="22" t="s">
        <v>27</v>
      </c>
      <c r="G188" s="33" t="s">
        <v>31</v>
      </c>
      <c r="H188" s="29" t="n">
        <v>1</v>
      </c>
      <c r="I188" s="29" t="n">
        <v>597</v>
      </c>
      <c r="J188" s="29" t="n">
        <v>597</v>
      </c>
    </row>
    <row r="189" customFormat="false" ht="13.2" hidden="false" customHeight="false" outlineLevel="0" collapsed="false">
      <c r="A189" s="30"/>
      <c r="B189" s="21" t="s">
        <v>32</v>
      </c>
      <c r="C189" s="24" t="n">
        <v>902</v>
      </c>
      <c r="D189" s="22" t="s">
        <v>128</v>
      </c>
      <c r="E189" s="22" t="s">
        <v>128</v>
      </c>
      <c r="F189" s="22" t="s">
        <v>27</v>
      </c>
      <c r="G189" s="33" t="s">
        <v>33</v>
      </c>
      <c r="H189" s="29" t="n">
        <v>0.3</v>
      </c>
      <c r="I189" s="29" t="n">
        <v>0.3</v>
      </c>
      <c r="J189" s="29" t="n">
        <v>0.3</v>
      </c>
    </row>
    <row r="190" customFormat="false" ht="13.2" hidden="false" customHeight="false" outlineLevel="0" collapsed="false">
      <c r="A190" s="30"/>
      <c r="B190" s="16" t="s">
        <v>220</v>
      </c>
      <c r="C190" s="25" t="n">
        <v>902</v>
      </c>
      <c r="D190" s="17" t="s">
        <v>57</v>
      </c>
      <c r="E190" s="17"/>
      <c r="F190" s="17"/>
      <c r="G190" s="17"/>
      <c r="H190" s="20" t="n">
        <f aca="false">H191</f>
        <v>0</v>
      </c>
      <c r="I190" s="20" t="n">
        <f aca="false">I191</f>
        <v>70</v>
      </c>
      <c r="J190" s="20" t="n">
        <f aca="false">J191</f>
        <v>70</v>
      </c>
    </row>
    <row r="191" customFormat="false" ht="26.4" hidden="false" customHeight="false" outlineLevel="0" collapsed="false">
      <c r="A191" s="30"/>
      <c r="B191" s="35" t="s">
        <v>221</v>
      </c>
      <c r="C191" s="19" t="n">
        <v>902</v>
      </c>
      <c r="D191" s="17" t="s">
        <v>57</v>
      </c>
      <c r="E191" s="17" t="s">
        <v>128</v>
      </c>
      <c r="F191" s="17"/>
      <c r="G191" s="17"/>
      <c r="H191" s="20" t="n">
        <f aca="false">H192</f>
        <v>0</v>
      </c>
      <c r="I191" s="20" t="n">
        <f aca="false">I192</f>
        <v>70</v>
      </c>
      <c r="J191" s="20" t="n">
        <f aca="false">J192</f>
        <v>70</v>
      </c>
    </row>
    <row r="192" customFormat="false" ht="52.8" hidden="false" customHeight="false" outlineLevel="0" collapsed="false">
      <c r="A192" s="30"/>
      <c r="B192" s="21" t="s">
        <v>222</v>
      </c>
      <c r="C192" s="24" t="n">
        <v>902</v>
      </c>
      <c r="D192" s="22" t="s">
        <v>57</v>
      </c>
      <c r="E192" s="22" t="s">
        <v>128</v>
      </c>
      <c r="F192" s="22" t="s">
        <v>68</v>
      </c>
      <c r="G192" s="22"/>
      <c r="H192" s="29" t="n">
        <f aca="false">H193</f>
        <v>0</v>
      </c>
      <c r="I192" s="29" t="n">
        <f aca="false">I193</f>
        <v>70</v>
      </c>
      <c r="J192" s="29" t="n">
        <f aca="false">J193</f>
        <v>70</v>
      </c>
    </row>
    <row r="193" customFormat="false" ht="13.2" hidden="false" customHeight="false" outlineLevel="0" collapsed="false">
      <c r="A193" s="30"/>
      <c r="B193" s="21" t="s">
        <v>69</v>
      </c>
      <c r="C193" s="24" t="n">
        <v>902</v>
      </c>
      <c r="D193" s="22" t="s">
        <v>57</v>
      </c>
      <c r="E193" s="22" t="s">
        <v>128</v>
      </c>
      <c r="F193" s="22" t="s">
        <v>70</v>
      </c>
      <c r="G193" s="22"/>
      <c r="H193" s="29" t="n">
        <f aca="false">H194</f>
        <v>0</v>
      </c>
      <c r="I193" s="29" t="n">
        <f aca="false">I194</f>
        <v>70</v>
      </c>
      <c r="J193" s="29" t="n">
        <f aca="false">J194</f>
        <v>70</v>
      </c>
    </row>
    <row r="194" customFormat="false" ht="26.4" hidden="false" customHeight="false" outlineLevel="0" collapsed="false">
      <c r="A194" s="30"/>
      <c r="B194" s="21" t="s">
        <v>30</v>
      </c>
      <c r="C194" s="24" t="n">
        <v>902</v>
      </c>
      <c r="D194" s="22" t="s">
        <v>57</v>
      </c>
      <c r="E194" s="22" t="s">
        <v>128</v>
      </c>
      <c r="F194" s="22" t="s">
        <v>70</v>
      </c>
      <c r="G194" s="22" t="s">
        <v>31</v>
      </c>
      <c r="H194" s="29"/>
      <c r="I194" s="29" t="n">
        <v>70</v>
      </c>
      <c r="J194" s="29" t="n">
        <v>70</v>
      </c>
    </row>
    <row r="195" customFormat="false" ht="13.2" hidden="false" customHeight="false" outlineLevel="0" collapsed="false">
      <c r="A195" s="30"/>
      <c r="B195" s="18" t="s">
        <v>223</v>
      </c>
      <c r="C195" s="25" t="n">
        <v>902</v>
      </c>
      <c r="D195" s="17" t="s">
        <v>139</v>
      </c>
      <c r="E195" s="17"/>
      <c r="F195" s="17"/>
      <c r="G195" s="17"/>
      <c r="H195" s="20" t="n">
        <f aca="false">H196+H201</f>
        <v>2245.5</v>
      </c>
      <c r="I195" s="20" t="n">
        <f aca="false">I196+I201</f>
        <v>2774</v>
      </c>
      <c r="J195" s="20" t="n">
        <f aca="false">J196+J201</f>
        <v>1734</v>
      </c>
    </row>
    <row r="196" customFormat="false" ht="13.2" hidden="false" customHeight="false" outlineLevel="0" collapsed="false">
      <c r="A196" s="30"/>
      <c r="B196" s="18" t="s">
        <v>224</v>
      </c>
      <c r="C196" s="19" t="n">
        <v>902</v>
      </c>
      <c r="D196" s="17" t="s">
        <v>139</v>
      </c>
      <c r="E196" s="17" t="s">
        <v>20</v>
      </c>
      <c r="F196" s="17"/>
      <c r="G196" s="17"/>
      <c r="H196" s="20" t="n">
        <f aca="false">H197</f>
        <v>350.5</v>
      </c>
      <c r="I196" s="20" t="n">
        <f aca="false">I197</f>
        <v>220</v>
      </c>
      <c r="J196" s="20" t="n">
        <f aca="false">J197</f>
        <v>180</v>
      </c>
    </row>
    <row r="197" customFormat="false" ht="26.4" hidden="false" customHeight="false" outlineLevel="0" collapsed="false">
      <c r="A197" s="27" t="s">
        <v>225</v>
      </c>
      <c r="B197" s="21" t="s">
        <v>226</v>
      </c>
      <c r="C197" s="24" t="n">
        <v>902</v>
      </c>
      <c r="D197" s="22" t="s">
        <v>139</v>
      </c>
      <c r="E197" s="22" t="s">
        <v>20</v>
      </c>
      <c r="F197" s="22" t="s">
        <v>227</v>
      </c>
      <c r="G197" s="22"/>
      <c r="H197" s="29" t="n">
        <f aca="false">H198</f>
        <v>350.5</v>
      </c>
      <c r="I197" s="29" t="n">
        <f aca="false">I198</f>
        <v>220</v>
      </c>
      <c r="J197" s="29" t="n">
        <f aca="false">J198</f>
        <v>180</v>
      </c>
    </row>
    <row r="198" customFormat="false" ht="27.75" hidden="false" customHeight="true" outlineLevel="0" collapsed="false">
      <c r="A198" s="30"/>
      <c r="B198" s="31" t="s">
        <v>228</v>
      </c>
      <c r="C198" s="8" t="n">
        <v>902</v>
      </c>
      <c r="D198" s="22" t="s">
        <v>139</v>
      </c>
      <c r="E198" s="22" t="s">
        <v>20</v>
      </c>
      <c r="F198" s="22" t="s">
        <v>229</v>
      </c>
      <c r="G198" s="22"/>
      <c r="H198" s="29" t="n">
        <f aca="false">H200+H199</f>
        <v>350.5</v>
      </c>
      <c r="I198" s="29" t="n">
        <f aca="false">I200+I199</f>
        <v>220</v>
      </c>
      <c r="J198" s="29" t="n">
        <f aca="false">J200+J199</f>
        <v>180</v>
      </c>
    </row>
    <row r="199" customFormat="false" ht="26.4" hidden="true" customHeight="false" outlineLevel="0" collapsed="false">
      <c r="A199" s="30"/>
      <c r="B199" s="21" t="s">
        <v>28</v>
      </c>
      <c r="C199" s="8" t="n">
        <v>902</v>
      </c>
      <c r="D199" s="22" t="s">
        <v>139</v>
      </c>
      <c r="E199" s="22" t="s">
        <v>20</v>
      </c>
      <c r="F199" s="22" t="s">
        <v>230</v>
      </c>
      <c r="G199" s="22" t="s">
        <v>29</v>
      </c>
      <c r="H199" s="29"/>
      <c r="I199" s="29"/>
      <c r="J199" s="29"/>
    </row>
    <row r="200" customFormat="false" ht="26.4" hidden="false" customHeight="false" outlineLevel="0" collapsed="false">
      <c r="A200" s="30"/>
      <c r="B200" s="21" t="s">
        <v>30</v>
      </c>
      <c r="C200" s="8" t="n">
        <v>902</v>
      </c>
      <c r="D200" s="22" t="s">
        <v>139</v>
      </c>
      <c r="E200" s="22" t="s">
        <v>20</v>
      </c>
      <c r="F200" s="22" t="s">
        <v>229</v>
      </c>
      <c r="G200" s="22" t="s">
        <v>31</v>
      </c>
      <c r="H200" s="29" t="n">
        <v>350.5</v>
      </c>
      <c r="I200" s="29" t="n">
        <v>220</v>
      </c>
      <c r="J200" s="29" t="n">
        <v>180</v>
      </c>
    </row>
    <row r="201" customFormat="false" ht="13.2" hidden="false" customHeight="false" outlineLevel="0" collapsed="false">
      <c r="A201" s="30"/>
      <c r="B201" s="18" t="s">
        <v>231</v>
      </c>
      <c r="C201" s="25" t="n">
        <v>902</v>
      </c>
      <c r="D201" s="17" t="s">
        <v>139</v>
      </c>
      <c r="E201" s="17" t="s">
        <v>44</v>
      </c>
      <c r="F201" s="17"/>
      <c r="G201" s="17"/>
      <c r="H201" s="20" t="n">
        <f aca="false">H202</f>
        <v>1895</v>
      </c>
      <c r="I201" s="20" t="n">
        <f aca="false">I202</f>
        <v>2554</v>
      </c>
      <c r="J201" s="20" t="n">
        <f aca="false">J202</f>
        <v>1554</v>
      </c>
    </row>
    <row r="202" customFormat="false" ht="26.4" hidden="false" customHeight="false" outlineLevel="0" collapsed="false">
      <c r="A202" s="28"/>
      <c r="B202" s="21" t="s">
        <v>23</v>
      </c>
      <c r="C202" s="8" t="n">
        <v>902</v>
      </c>
      <c r="D202" s="22" t="s">
        <v>139</v>
      </c>
      <c r="E202" s="22" t="s">
        <v>44</v>
      </c>
      <c r="F202" s="22" t="s">
        <v>24</v>
      </c>
      <c r="G202" s="22"/>
      <c r="H202" s="23" t="n">
        <f aca="false">H203</f>
        <v>1895</v>
      </c>
      <c r="I202" s="23" t="n">
        <f aca="false">I203</f>
        <v>2554</v>
      </c>
      <c r="J202" s="23" t="n">
        <f aca="false">J203</f>
        <v>1554</v>
      </c>
    </row>
    <row r="203" customFormat="false" ht="26.4" hidden="false" customHeight="false" outlineLevel="0" collapsed="false">
      <c r="A203" s="28"/>
      <c r="B203" s="21" t="s">
        <v>232</v>
      </c>
      <c r="C203" s="24" t="n">
        <v>902</v>
      </c>
      <c r="D203" s="22" t="s">
        <v>139</v>
      </c>
      <c r="E203" s="22" t="s">
        <v>44</v>
      </c>
      <c r="F203" s="22" t="s">
        <v>24</v>
      </c>
      <c r="G203" s="22"/>
      <c r="H203" s="29" t="n">
        <f aca="false">H204</f>
        <v>1895</v>
      </c>
      <c r="I203" s="29" t="n">
        <f aca="false">I204</f>
        <v>2554</v>
      </c>
      <c r="J203" s="29" t="n">
        <f aca="false">J204</f>
        <v>1554</v>
      </c>
    </row>
    <row r="204" customFormat="false" ht="26.4" hidden="false" customHeight="false" outlineLevel="0" collapsed="false">
      <c r="A204" s="28"/>
      <c r="B204" s="21" t="s">
        <v>233</v>
      </c>
      <c r="C204" s="8" t="n">
        <v>902</v>
      </c>
      <c r="D204" s="22" t="s">
        <v>139</v>
      </c>
      <c r="E204" s="22" t="s">
        <v>44</v>
      </c>
      <c r="F204" s="22" t="s">
        <v>234</v>
      </c>
      <c r="G204" s="22"/>
      <c r="H204" s="29" t="n">
        <f aca="false">H205+H206+H207</f>
        <v>1895</v>
      </c>
      <c r="I204" s="29" t="n">
        <f aca="false">I205+I206+I207</f>
        <v>2554</v>
      </c>
      <c r="J204" s="29" t="n">
        <f aca="false">J205+J206+J207</f>
        <v>1554</v>
      </c>
    </row>
    <row r="205" customFormat="false" ht="26.4" hidden="false" customHeight="false" outlineLevel="0" collapsed="false">
      <c r="A205" s="28"/>
      <c r="B205" s="21" t="s">
        <v>28</v>
      </c>
      <c r="C205" s="24" t="n">
        <v>902</v>
      </c>
      <c r="D205" s="22" t="s">
        <v>139</v>
      </c>
      <c r="E205" s="22" t="s">
        <v>44</v>
      </c>
      <c r="F205" s="22" t="s">
        <v>234</v>
      </c>
      <c r="G205" s="22" t="s">
        <v>29</v>
      </c>
      <c r="H205" s="29" t="n">
        <v>1754</v>
      </c>
      <c r="I205" s="29" t="n">
        <v>2443</v>
      </c>
      <c r="J205" s="29" t="n">
        <v>1443</v>
      </c>
    </row>
    <row r="206" customFormat="false" ht="26.4" hidden="false" customHeight="false" outlineLevel="0" collapsed="false">
      <c r="A206" s="28"/>
      <c r="B206" s="21" t="s">
        <v>30</v>
      </c>
      <c r="C206" s="24" t="n">
        <v>902</v>
      </c>
      <c r="D206" s="22" t="s">
        <v>139</v>
      </c>
      <c r="E206" s="22" t="s">
        <v>44</v>
      </c>
      <c r="F206" s="22" t="s">
        <v>234</v>
      </c>
      <c r="G206" s="22" t="s">
        <v>31</v>
      </c>
      <c r="H206" s="29" t="n">
        <v>136</v>
      </c>
      <c r="I206" s="29" t="n">
        <v>106</v>
      </c>
      <c r="J206" s="29" t="n">
        <v>106</v>
      </c>
    </row>
    <row r="207" customFormat="false" ht="13.2" hidden="false" customHeight="false" outlineLevel="0" collapsed="false">
      <c r="A207" s="28"/>
      <c r="B207" s="21" t="s">
        <v>32</v>
      </c>
      <c r="C207" s="24" t="n">
        <v>902</v>
      </c>
      <c r="D207" s="22" t="s">
        <v>139</v>
      </c>
      <c r="E207" s="22" t="s">
        <v>44</v>
      </c>
      <c r="F207" s="22" t="s">
        <v>234</v>
      </c>
      <c r="G207" s="22" t="s">
        <v>33</v>
      </c>
      <c r="H207" s="29" t="n">
        <v>5</v>
      </c>
      <c r="I207" s="29" t="n">
        <v>5</v>
      </c>
      <c r="J207" s="29" t="n">
        <v>5</v>
      </c>
    </row>
    <row r="208" customFormat="false" ht="13.2" hidden="false" customHeight="false" outlineLevel="0" collapsed="false">
      <c r="A208" s="28"/>
      <c r="B208" s="16" t="s">
        <v>235</v>
      </c>
      <c r="C208" s="19" t="n">
        <v>902</v>
      </c>
      <c r="D208" s="17" t="s">
        <v>236</v>
      </c>
      <c r="E208" s="17"/>
      <c r="F208" s="17"/>
      <c r="G208" s="17"/>
      <c r="H208" s="20" t="e">
        <f aca="false">H209+H214+H226</f>
        <v>#REF!</v>
      </c>
      <c r="I208" s="20" t="n">
        <f aca="false">I209+I214+I226+I218</f>
        <v>9288</v>
      </c>
      <c r="J208" s="20" t="n">
        <f aca="false">J209+J214+J226+J218</f>
        <v>6179</v>
      </c>
    </row>
    <row r="209" customFormat="false" ht="13.2" hidden="false" customHeight="false" outlineLevel="0" collapsed="false">
      <c r="A209" s="28"/>
      <c r="B209" s="16" t="s">
        <v>237</v>
      </c>
      <c r="C209" s="25" t="n">
        <v>902</v>
      </c>
      <c r="D209" s="17" t="s">
        <v>236</v>
      </c>
      <c r="E209" s="17" t="s">
        <v>20</v>
      </c>
      <c r="F209" s="17"/>
      <c r="G209" s="17"/>
      <c r="H209" s="20" t="n">
        <f aca="false">H212</f>
        <v>1100</v>
      </c>
      <c r="I209" s="20" t="n">
        <f aca="false">I212</f>
        <v>1100</v>
      </c>
      <c r="J209" s="20" t="n">
        <f aca="false">J212</f>
        <v>1100</v>
      </c>
    </row>
    <row r="210" customFormat="false" ht="26.4" hidden="false" customHeight="false" outlineLevel="0" collapsed="false">
      <c r="A210" s="28"/>
      <c r="B210" s="21" t="s">
        <v>238</v>
      </c>
      <c r="C210" s="8" t="n">
        <v>902</v>
      </c>
      <c r="D210" s="22" t="s">
        <v>236</v>
      </c>
      <c r="E210" s="22" t="s">
        <v>20</v>
      </c>
      <c r="F210" s="22" t="s">
        <v>239</v>
      </c>
      <c r="G210" s="22"/>
      <c r="H210" s="23" t="n">
        <f aca="false">H211</f>
        <v>1100</v>
      </c>
      <c r="I210" s="23" t="n">
        <f aca="false">I211</f>
        <v>1100</v>
      </c>
      <c r="J210" s="23" t="n">
        <f aca="false">J211</f>
        <v>1100</v>
      </c>
    </row>
    <row r="211" customFormat="false" ht="13.2" hidden="false" customHeight="false" outlineLevel="0" collapsed="false">
      <c r="A211" s="28"/>
      <c r="B211" s="36" t="s">
        <v>240</v>
      </c>
      <c r="C211" s="8" t="n">
        <v>902</v>
      </c>
      <c r="D211" s="22" t="s">
        <v>236</v>
      </c>
      <c r="E211" s="22" t="s">
        <v>20</v>
      </c>
      <c r="F211" s="22" t="s">
        <v>241</v>
      </c>
      <c r="G211" s="22"/>
      <c r="H211" s="23" t="n">
        <f aca="false">H212</f>
        <v>1100</v>
      </c>
      <c r="I211" s="23" t="n">
        <f aca="false">I212</f>
        <v>1100</v>
      </c>
      <c r="J211" s="23" t="n">
        <f aca="false">J212</f>
        <v>1100</v>
      </c>
    </row>
    <row r="212" customFormat="false" ht="13.2" hidden="false" customHeight="false" outlineLevel="0" collapsed="false">
      <c r="A212" s="28"/>
      <c r="B212" s="21" t="s">
        <v>242</v>
      </c>
      <c r="C212" s="24" t="n">
        <v>902</v>
      </c>
      <c r="D212" s="22" t="s">
        <v>236</v>
      </c>
      <c r="E212" s="22" t="s">
        <v>20</v>
      </c>
      <c r="F212" s="22" t="s">
        <v>243</v>
      </c>
      <c r="G212" s="22"/>
      <c r="H212" s="29" t="n">
        <f aca="false">H213</f>
        <v>1100</v>
      </c>
      <c r="I212" s="29" t="n">
        <f aca="false">I213</f>
        <v>1100</v>
      </c>
      <c r="J212" s="29" t="n">
        <f aca="false">J213</f>
        <v>1100</v>
      </c>
    </row>
    <row r="213" customFormat="false" ht="13.2" hidden="false" customHeight="false" outlineLevel="0" collapsed="false">
      <c r="A213" s="28"/>
      <c r="B213" s="21" t="s">
        <v>244</v>
      </c>
      <c r="C213" s="8" t="n">
        <v>902</v>
      </c>
      <c r="D213" s="22" t="s">
        <v>236</v>
      </c>
      <c r="E213" s="22" t="s">
        <v>20</v>
      </c>
      <c r="F213" s="22" t="s">
        <v>243</v>
      </c>
      <c r="G213" s="22" t="s">
        <v>245</v>
      </c>
      <c r="H213" s="29" t="n">
        <v>1100</v>
      </c>
      <c r="I213" s="29" t="n">
        <v>1100</v>
      </c>
      <c r="J213" s="29" t="n">
        <v>1100</v>
      </c>
    </row>
    <row r="214" customFormat="false" ht="13.2" hidden="false" customHeight="false" outlineLevel="0" collapsed="false">
      <c r="A214" s="28"/>
      <c r="B214" s="18" t="s">
        <v>246</v>
      </c>
      <c r="C214" s="25" t="n">
        <v>902</v>
      </c>
      <c r="D214" s="17" t="s">
        <v>236</v>
      </c>
      <c r="E214" s="17" t="s">
        <v>22</v>
      </c>
      <c r="F214" s="17"/>
      <c r="G214" s="17"/>
      <c r="H214" s="20" t="n">
        <f aca="false">H215</f>
        <v>330</v>
      </c>
      <c r="I214" s="20" t="n">
        <f aca="false">I215</f>
        <v>1628</v>
      </c>
      <c r="J214" s="20" t="n">
        <f aca="false">J215</f>
        <v>1364</v>
      </c>
    </row>
    <row r="215" customFormat="false" ht="26.4" hidden="false" customHeight="false" outlineLevel="0" collapsed="false">
      <c r="A215" s="28"/>
      <c r="B215" s="21" t="s">
        <v>247</v>
      </c>
      <c r="C215" s="8" t="n">
        <v>902</v>
      </c>
      <c r="D215" s="22" t="s">
        <v>236</v>
      </c>
      <c r="E215" s="22" t="s">
        <v>22</v>
      </c>
      <c r="F215" s="22" t="s">
        <v>248</v>
      </c>
      <c r="G215" s="22"/>
      <c r="H215" s="29" t="n">
        <f aca="false">H216+H218+H224</f>
        <v>330</v>
      </c>
      <c r="I215" s="29" t="n">
        <f aca="false">I216</f>
        <v>1628</v>
      </c>
      <c r="J215" s="29" t="n">
        <f aca="false">J216</f>
        <v>1364</v>
      </c>
    </row>
    <row r="216" customFormat="false" ht="13.2" hidden="false" customHeight="false" outlineLevel="0" collapsed="false">
      <c r="A216" s="28"/>
      <c r="B216" s="21" t="s">
        <v>249</v>
      </c>
      <c r="C216" s="24" t="n">
        <v>902</v>
      </c>
      <c r="D216" s="22" t="s">
        <v>236</v>
      </c>
      <c r="E216" s="22" t="s">
        <v>22</v>
      </c>
      <c r="F216" s="22" t="s">
        <v>250</v>
      </c>
      <c r="G216" s="22"/>
      <c r="H216" s="29" t="n">
        <f aca="false">H217</f>
        <v>330</v>
      </c>
      <c r="I216" s="29" t="n">
        <f aca="false">I217</f>
        <v>1628</v>
      </c>
      <c r="J216" s="29" t="n">
        <f aca="false">J217</f>
        <v>1364</v>
      </c>
    </row>
    <row r="217" customFormat="false" ht="13.2" hidden="false" customHeight="false" outlineLevel="0" collapsed="false">
      <c r="A217" s="28"/>
      <c r="B217" s="21" t="s">
        <v>244</v>
      </c>
      <c r="C217" s="24" t="n">
        <v>902</v>
      </c>
      <c r="D217" s="22" t="s">
        <v>236</v>
      </c>
      <c r="E217" s="22" t="s">
        <v>22</v>
      </c>
      <c r="F217" s="22" t="s">
        <v>250</v>
      </c>
      <c r="G217" s="22" t="s">
        <v>47</v>
      </c>
      <c r="H217" s="29" t="n">
        <v>330</v>
      </c>
      <c r="I217" s="29" t="n">
        <v>1628</v>
      </c>
      <c r="J217" s="29" t="n">
        <v>1364</v>
      </c>
    </row>
    <row r="218" customFormat="false" ht="12.75" hidden="false" customHeight="true" outlineLevel="0" collapsed="false">
      <c r="A218" s="28"/>
      <c r="B218" s="18" t="s">
        <v>251</v>
      </c>
      <c r="C218" s="19" t="n">
        <v>902</v>
      </c>
      <c r="D218" s="17" t="s">
        <v>236</v>
      </c>
      <c r="E218" s="17" t="s">
        <v>44</v>
      </c>
      <c r="F218" s="17"/>
      <c r="G218" s="17"/>
      <c r="H218" s="29" t="n">
        <f aca="false">H223</f>
        <v>0</v>
      </c>
      <c r="I218" s="20" t="n">
        <f aca="false">I219</f>
        <v>6080</v>
      </c>
      <c r="J218" s="20" t="n">
        <f aca="false">J219</f>
        <v>3535</v>
      </c>
    </row>
    <row r="219" customFormat="false" ht="12.75" hidden="false" customHeight="true" outlineLevel="0" collapsed="false">
      <c r="A219" s="28"/>
      <c r="B219" s="21" t="s">
        <v>251</v>
      </c>
      <c r="C219" s="24" t="n">
        <v>902</v>
      </c>
      <c r="D219" s="22" t="s">
        <v>236</v>
      </c>
      <c r="E219" s="22" t="s">
        <v>44</v>
      </c>
      <c r="F219" s="22"/>
      <c r="G219" s="22"/>
      <c r="H219" s="29"/>
      <c r="I219" s="29" t="n">
        <f aca="false">I220</f>
        <v>6080</v>
      </c>
      <c r="J219" s="29" t="n">
        <f aca="false">J220</f>
        <v>3535</v>
      </c>
    </row>
    <row r="220" customFormat="false" ht="12.75" hidden="false" customHeight="true" outlineLevel="0" collapsed="false">
      <c r="A220" s="28"/>
      <c r="B220" s="21" t="s">
        <v>252</v>
      </c>
      <c r="C220" s="24" t="n">
        <v>902</v>
      </c>
      <c r="D220" s="22" t="s">
        <v>236</v>
      </c>
      <c r="E220" s="22" t="s">
        <v>44</v>
      </c>
      <c r="F220" s="22" t="s">
        <v>253</v>
      </c>
      <c r="G220" s="22"/>
      <c r="H220" s="29"/>
      <c r="I220" s="29" t="n">
        <f aca="false">I221</f>
        <v>6080</v>
      </c>
      <c r="J220" s="29" t="n">
        <f aca="false">J221</f>
        <v>3535</v>
      </c>
    </row>
    <row r="221" customFormat="false" ht="12.75" hidden="false" customHeight="true" outlineLevel="0" collapsed="false">
      <c r="A221" s="28"/>
      <c r="B221" s="21" t="s">
        <v>254</v>
      </c>
      <c r="C221" s="24" t="n">
        <v>902</v>
      </c>
      <c r="D221" s="22" t="s">
        <v>236</v>
      </c>
      <c r="E221" s="22" t="s">
        <v>44</v>
      </c>
      <c r="F221" s="22" t="s">
        <v>253</v>
      </c>
      <c r="G221" s="22"/>
      <c r="H221" s="29"/>
      <c r="I221" s="29" t="n">
        <f aca="false">I222+I224</f>
        <v>6080</v>
      </c>
      <c r="J221" s="29" t="n">
        <f aca="false">J222+J224</f>
        <v>3535</v>
      </c>
    </row>
    <row r="222" customFormat="false" ht="39.6" hidden="false" customHeight="false" outlineLevel="0" collapsed="false">
      <c r="A222" s="28"/>
      <c r="B222" s="21" t="s">
        <v>255</v>
      </c>
      <c r="C222" s="24" t="n">
        <v>902</v>
      </c>
      <c r="D222" s="22" t="s">
        <v>236</v>
      </c>
      <c r="E222" s="22" t="s">
        <v>44</v>
      </c>
      <c r="F222" s="22" t="s">
        <v>256</v>
      </c>
      <c r="G222" s="22"/>
      <c r="H222" s="29"/>
      <c r="I222" s="29" t="n">
        <f aca="false">I223</f>
        <v>3070</v>
      </c>
      <c r="J222" s="29" t="n">
        <f aca="false">J223</f>
        <v>1586</v>
      </c>
    </row>
    <row r="223" customFormat="false" ht="13.2" hidden="false" customHeight="false" outlineLevel="0" collapsed="false">
      <c r="A223" s="28"/>
      <c r="B223" s="21" t="s">
        <v>172</v>
      </c>
      <c r="C223" s="24" t="n">
        <v>902</v>
      </c>
      <c r="D223" s="22" t="s">
        <v>236</v>
      </c>
      <c r="E223" s="22" t="s">
        <v>44</v>
      </c>
      <c r="F223" s="22" t="s">
        <v>256</v>
      </c>
      <c r="G223" s="22" t="s">
        <v>173</v>
      </c>
      <c r="H223" s="29"/>
      <c r="I223" s="29" t="n">
        <v>3070</v>
      </c>
      <c r="J223" s="29" t="n">
        <v>1586</v>
      </c>
    </row>
    <row r="224" customFormat="false" ht="39.6" hidden="false" customHeight="false" outlineLevel="0" collapsed="false">
      <c r="A224" s="28"/>
      <c r="B224" s="21" t="s">
        <v>255</v>
      </c>
      <c r="C224" s="24" t="n">
        <v>902</v>
      </c>
      <c r="D224" s="22" t="s">
        <v>236</v>
      </c>
      <c r="E224" s="22" t="s">
        <v>44</v>
      </c>
      <c r="F224" s="22" t="s">
        <v>257</v>
      </c>
      <c r="G224" s="22"/>
      <c r="H224" s="29" t="n">
        <f aca="false">H225</f>
        <v>0</v>
      </c>
      <c r="I224" s="29" t="n">
        <f aca="false">I225</f>
        <v>3010</v>
      </c>
      <c r="J224" s="29" t="n">
        <f aca="false">J225</f>
        <v>1949</v>
      </c>
    </row>
    <row r="225" customFormat="false" ht="13.2" hidden="false" customHeight="false" outlineLevel="0" collapsed="false">
      <c r="A225" s="28"/>
      <c r="B225" s="21" t="s">
        <v>172</v>
      </c>
      <c r="C225" s="24" t="n">
        <v>902</v>
      </c>
      <c r="D225" s="22" t="s">
        <v>236</v>
      </c>
      <c r="E225" s="22" t="s">
        <v>44</v>
      </c>
      <c r="F225" s="22" t="s">
        <v>257</v>
      </c>
      <c r="G225" s="22" t="s">
        <v>173</v>
      </c>
      <c r="H225" s="29"/>
      <c r="I225" s="29" t="n">
        <v>3010</v>
      </c>
      <c r="J225" s="29" t="n">
        <v>1949</v>
      </c>
    </row>
    <row r="226" customFormat="false" ht="13.2" hidden="false" customHeight="false" outlineLevel="0" collapsed="false">
      <c r="A226" s="28"/>
      <c r="B226" s="18" t="s">
        <v>258</v>
      </c>
      <c r="C226" s="25" t="n">
        <v>902</v>
      </c>
      <c r="D226" s="17" t="s">
        <v>236</v>
      </c>
      <c r="E226" s="17" t="s">
        <v>259</v>
      </c>
      <c r="F226" s="17"/>
      <c r="G226" s="17"/>
      <c r="H226" s="20" t="e">
        <f aca="false">H227+H234</f>
        <v>#REF!</v>
      </c>
      <c r="I226" s="20" t="n">
        <f aca="false">I227+I234+I237</f>
        <v>480</v>
      </c>
      <c r="J226" s="20" t="n">
        <f aca="false">J227+J234+J237</f>
        <v>180</v>
      </c>
    </row>
    <row r="227" customFormat="false" ht="26.4" hidden="false" customHeight="false" outlineLevel="0" collapsed="false">
      <c r="A227" s="28"/>
      <c r="B227" s="21" t="s">
        <v>238</v>
      </c>
      <c r="C227" s="24" t="n">
        <v>902</v>
      </c>
      <c r="D227" s="22" t="s">
        <v>236</v>
      </c>
      <c r="E227" s="22" t="s">
        <v>259</v>
      </c>
      <c r="F227" s="22" t="s">
        <v>239</v>
      </c>
      <c r="G227" s="22"/>
      <c r="H227" s="29" t="n">
        <f aca="false">H228+H231</f>
        <v>185</v>
      </c>
      <c r="I227" s="29" t="n">
        <f aca="false">I228+I231</f>
        <v>180</v>
      </c>
      <c r="J227" s="29" t="n">
        <f aca="false">J228+J231</f>
        <v>180</v>
      </c>
    </row>
    <row r="228" customFormat="false" ht="13.2" hidden="true" customHeight="false" outlineLevel="0" collapsed="false">
      <c r="A228" s="28"/>
      <c r="B228" s="36" t="s">
        <v>260</v>
      </c>
      <c r="C228" s="24" t="n">
        <v>902</v>
      </c>
      <c r="D228" s="22" t="s">
        <v>236</v>
      </c>
      <c r="E228" s="22" t="s">
        <v>259</v>
      </c>
      <c r="F228" s="22" t="s">
        <v>241</v>
      </c>
      <c r="G228" s="22"/>
      <c r="H228" s="29" t="n">
        <f aca="false">H229</f>
        <v>5</v>
      </c>
      <c r="I228" s="29" t="n">
        <f aca="false">I229</f>
        <v>0</v>
      </c>
      <c r="J228" s="29" t="n">
        <f aca="false">J229</f>
        <v>0</v>
      </c>
    </row>
    <row r="229" customFormat="false" ht="13.2" hidden="true" customHeight="false" outlineLevel="0" collapsed="false">
      <c r="A229" s="28"/>
      <c r="B229" s="21" t="s">
        <v>261</v>
      </c>
      <c r="C229" s="24" t="n">
        <v>902</v>
      </c>
      <c r="D229" s="22" t="s">
        <v>236</v>
      </c>
      <c r="E229" s="22" t="s">
        <v>259</v>
      </c>
      <c r="F229" s="22" t="s">
        <v>262</v>
      </c>
      <c r="G229" s="22"/>
      <c r="H229" s="29" t="n">
        <f aca="false">H230</f>
        <v>5</v>
      </c>
      <c r="I229" s="29" t="n">
        <f aca="false">I230</f>
        <v>0</v>
      </c>
      <c r="J229" s="29" t="n">
        <f aca="false">J230</f>
        <v>0</v>
      </c>
    </row>
    <row r="230" customFormat="false" ht="26.4" hidden="true" customHeight="false" outlineLevel="0" collapsed="false">
      <c r="A230" s="28"/>
      <c r="B230" s="21" t="s">
        <v>30</v>
      </c>
      <c r="C230" s="24" t="n">
        <v>902</v>
      </c>
      <c r="D230" s="22" t="s">
        <v>236</v>
      </c>
      <c r="E230" s="22" t="s">
        <v>259</v>
      </c>
      <c r="F230" s="22" t="s">
        <v>262</v>
      </c>
      <c r="G230" s="22" t="s">
        <v>31</v>
      </c>
      <c r="H230" s="29" t="n">
        <v>5</v>
      </c>
      <c r="I230" s="29"/>
      <c r="J230" s="29"/>
    </row>
    <row r="231" customFormat="false" ht="52.8" hidden="false" customHeight="false" outlineLevel="0" collapsed="false">
      <c r="A231" s="28"/>
      <c r="B231" s="21" t="s">
        <v>263</v>
      </c>
      <c r="C231" s="24" t="n">
        <v>902</v>
      </c>
      <c r="D231" s="22" t="s">
        <v>236</v>
      </c>
      <c r="E231" s="22" t="s">
        <v>259</v>
      </c>
      <c r="F231" s="22" t="s">
        <v>264</v>
      </c>
      <c r="G231" s="22"/>
      <c r="H231" s="29" t="n">
        <f aca="false">H232</f>
        <v>180</v>
      </c>
      <c r="I231" s="29" t="n">
        <f aca="false">I232</f>
        <v>180</v>
      </c>
      <c r="J231" s="29" t="n">
        <f aca="false">J232</f>
        <v>180</v>
      </c>
    </row>
    <row r="232" customFormat="false" ht="39.6" hidden="false" customHeight="false" outlineLevel="0" collapsed="false">
      <c r="A232" s="28"/>
      <c r="B232" s="21" t="s">
        <v>265</v>
      </c>
      <c r="C232" s="24" t="n">
        <v>902</v>
      </c>
      <c r="D232" s="22" t="s">
        <v>236</v>
      </c>
      <c r="E232" s="22" t="s">
        <v>259</v>
      </c>
      <c r="F232" s="22" t="s">
        <v>266</v>
      </c>
      <c r="G232" s="22"/>
      <c r="H232" s="29" t="n">
        <f aca="false">H233</f>
        <v>180</v>
      </c>
      <c r="I232" s="29" t="n">
        <f aca="false">I233</f>
        <v>180</v>
      </c>
      <c r="J232" s="29" t="n">
        <f aca="false">J233</f>
        <v>180</v>
      </c>
    </row>
    <row r="233" customFormat="false" ht="26.4" hidden="false" customHeight="false" outlineLevel="0" collapsed="false">
      <c r="A233" s="28"/>
      <c r="B233" s="21" t="s">
        <v>267</v>
      </c>
      <c r="C233" s="24" t="n">
        <v>902</v>
      </c>
      <c r="D233" s="22" t="s">
        <v>236</v>
      </c>
      <c r="E233" s="22" t="s">
        <v>259</v>
      </c>
      <c r="F233" s="22" t="s">
        <v>266</v>
      </c>
      <c r="G233" s="22" t="s">
        <v>268</v>
      </c>
      <c r="H233" s="29" t="n">
        <v>180</v>
      </c>
      <c r="I233" s="29" t="n">
        <v>180</v>
      </c>
      <c r="J233" s="29" t="n">
        <v>180</v>
      </c>
    </row>
    <row r="234" customFormat="false" ht="26.4" hidden="false" customHeight="false" outlineLevel="0" collapsed="false">
      <c r="A234" s="28"/>
      <c r="B234" s="21" t="s">
        <v>269</v>
      </c>
      <c r="C234" s="8" t="n">
        <v>902</v>
      </c>
      <c r="D234" s="22" t="s">
        <v>236</v>
      </c>
      <c r="E234" s="22" t="s">
        <v>259</v>
      </c>
      <c r="F234" s="22" t="s">
        <v>270</v>
      </c>
      <c r="G234" s="22"/>
      <c r="H234" s="29" t="e">
        <f aca="false">H235</f>
        <v>#REF!</v>
      </c>
      <c r="I234" s="29" t="n">
        <f aca="false">I235</f>
        <v>300</v>
      </c>
      <c r="J234" s="29" t="n">
        <f aca="false">J235</f>
        <v>0</v>
      </c>
    </row>
    <row r="235" customFormat="false" ht="13.2" hidden="false" customHeight="false" outlineLevel="0" collapsed="false">
      <c r="A235" s="28"/>
      <c r="B235" s="21" t="s">
        <v>271</v>
      </c>
      <c r="C235" s="24" t="n">
        <v>902</v>
      </c>
      <c r="D235" s="22" t="s">
        <v>236</v>
      </c>
      <c r="E235" s="22" t="s">
        <v>259</v>
      </c>
      <c r="F235" s="22" t="s">
        <v>272</v>
      </c>
      <c r="G235" s="22"/>
      <c r="H235" s="29" t="e">
        <f aca="false">#REF!+H236</f>
        <v>#REF!</v>
      </c>
      <c r="I235" s="29" t="n">
        <f aca="false">I236</f>
        <v>300</v>
      </c>
      <c r="J235" s="29" t="n">
        <f aca="false">J236</f>
        <v>0</v>
      </c>
    </row>
    <row r="236" customFormat="false" ht="26.4" hidden="false" customHeight="false" outlineLevel="0" collapsed="false">
      <c r="A236" s="28"/>
      <c r="B236" s="21" t="s">
        <v>30</v>
      </c>
      <c r="C236" s="24" t="n">
        <v>902</v>
      </c>
      <c r="D236" s="22" t="s">
        <v>236</v>
      </c>
      <c r="E236" s="22" t="s">
        <v>259</v>
      </c>
      <c r="F236" s="22" t="s">
        <v>272</v>
      </c>
      <c r="G236" s="22" t="s">
        <v>31</v>
      </c>
      <c r="H236" s="29" t="n">
        <v>243.3</v>
      </c>
      <c r="I236" s="29" t="n">
        <v>300</v>
      </c>
      <c r="J236" s="29" t="n">
        <v>0</v>
      </c>
    </row>
    <row r="237" customFormat="false" ht="13.2" hidden="true" customHeight="false" outlineLevel="0" collapsed="false">
      <c r="A237" s="28"/>
      <c r="B237" s="21" t="s">
        <v>273</v>
      </c>
      <c r="C237" s="8" t="n">
        <v>902</v>
      </c>
      <c r="D237" s="22" t="s">
        <v>236</v>
      </c>
      <c r="E237" s="22" t="s">
        <v>259</v>
      </c>
      <c r="F237" s="22" t="s">
        <v>274</v>
      </c>
      <c r="G237" s="22"/>
      <c r="H237" s="29" t="n">
        <f aca="false">H238</f>
        <v>50</v>
      </c>
      <c r="I237" s="23" t="n">
        <f aca="false">I238</f>
        <v>0</v>
      </c>
      <c r="J237" s="23" t="n">
        <f aca="false">J238</f>
        <v>0</v>
      </c>
    </row>
    <row r="238" customFormat="false" ht="26.4" hidden="true" customHeight="false" outlineLevel="0" collapsed="false">
      <c r="A238" s="28"/>
      <c r="B238" s="21" t="s">
        <v>275</v>
      </c>
      <c r="C238" s="8" t="n">
        <v>902</v>
      </c>
      <c r="D238" s="22" t="s">
        <v>236</v>
      </c>
      <c r="E238" s="22" t="s">
        <v>259</v>
      </c>
      <c r="F238" s="22" t="s">
        <v>276</v>
      </c>
      <c r="G238" s="22"/>
      <c r="H238" s="29" t="n">
        <f aca="false">H239</f>
        <v>50</v>
      </c>
      <c r="I238" s="23" t="n">
        <f aca="false">I239</f>
        <v>0</v>
      </c>
      <c r="J238" s="23" t="n">
        <f aca="false">J239</f>
        <v>0</v>
      </c>
    </row>
    <row r="239" customFormat="false" ht="26.4" hidden="true" customHeight="false" outlineLevel="0" collapsed="false">
      <c r="A239" s="28"/>
      <c r="B239" s="21" t="s">
        <v>277</v>
      </c>
      <c r="C239" s="8" t="n">
        <v>902</v>
      </c>
      <c r="D239" s="22" t="s">
        <v>236</v>
      </c>
      <c r="E239" s="22" t="s">
        <v>259</v>
      </c>
      <c r="F239" s="22" t="s">
        <v>276</v>
      </c>
      <c r="G239" s="22" t="s">
        <v>47</v>
      </c>
      <c r="H239" s="29" t="n">
        <v>50</v>
      </c>
      <c r="I239" s="29"/>
      <c r="J239" s="29"/>
    </row>
    <row r="240" customFormat="false" ht="13.2" hidden="false" customHeight="false" outlineLevel="0" collapsed="false">
      <c r="A240" s="28"/>
      <c r="B240" s="18" t="s">
        <v>278</v>
      </c>
      <c r="C240" s="19" t="n">
        <v>902</v>
      </c>
      <c r="D240" s="17" t="s">
        <v>66</v>
      </c>
      <c r="E240" s="17"/>
      <c r="F240" s="17"/>
      <c r="G240" s="17"/>
      <c r="H240" s="20" t="n">
        <f aca="false">H241</f>
        <v>300</v>
      </c>
      <c r="I240" s="20" t="n">
        <f aca="false">I241</f>
        <v>100</v>
      </c>
      <c r="J240" s="20" t="n">
        <f aca="false">J241</f>
        <v>100</v>
      </c>
    </row>
    <row r="241" customFormat="false" ht="26.4" hidden="false" customHeight="false" outlineLevel="0" collapsed="false">
      <c r="A241" s="28"/>
      <c r="B241" s="18" t="s">
        <v>279</v>
      </c>
      <c r="C241" s="25" t="n">
        <v>902</v>
      </c>
      <c r="D241" s="17" t="s">
        <v>66</v>
      </c>
      <c r="E241" s="17" t="s">
        <v>20</v>
      </c>
      <c r="F241" s="17"/>
      <c r="G241" s="17"/>
      <c r="H241" s="20" t="n">
        <f aca="false">H242</f>
        <v>300</v>
      </c>
      <c r="I241" s="20" t="n">
        <f aca="false">I242</f>
        <v>100</v>
      </c>
      <c r="J241" s="20" t="n">
        <f aca="false">J242</f>
        <v>100</v>
      </c>
    </row>
    <row r="242" customFormat="false" ht="26.4" hidden="false" customHeight="false" outlineLevel="0" collapsed="false">
      <c r="A242" s="28"/>
      <c r="B242" s="21" t="s">
        <v>23</v>
      </c>
      <c r="C242" s="24" t="n">
        <v>902</v>
      </c>
      <c r="D242" s="22" t="s">
        <v>66</v>
      </c>
      <c r="E242" s="22" t="s">
        <v>20</v>
      </c>
      <c r="F242" s="22" t="s">
        <v>24</v>
      </c>
      <c r="G242" s="22"/>
      <c r="H242" s="29" t="n">
        <f aca="false">H243</f>
        <v>300</v>
      </c>
      <c r="I242" s="29" t="n">
        <f aca="false">I243</f>
        <v>100</v>
      </c>
      <c r="J242" s="29" t="n">
        <f aca="false">J243</f>
        <v>100</v>
      </c>
    </row>
    <row r="243" customFormat="false" ht="13.2" hidden="false" customHeight="false" outlineLevel="0" collapsed="false">
      <c r="A243" s="37"/>
      <c r="B243" s="21" t="s">
        <v>280</v>
      </c>
      <c r="C243" s="8" t="n">
        <v>902</v>
      </c>
      <c r="D243" s="22" t="s">
        <v>66</v>
      </c>
      <c r="E243" s="22" t="s">
        <v>20</v>
      </c>
      <c r="F243" s="22" t="s">
        <v>281</v>
      </c>
      <c r="G243" s="22"/>
      <c r="H243" s="29" t="n">
        <f aca="false">H244</f>
        <v>300</v>
      </c>
      <c r="I243" s="29" t="n">
        <f aca="false">I244</f>
        <v>100</v>
      </c>
      <c r="J243" s="29" t="n">
        <f aca="false">J244</f>
        <v>100</v>
      </c>
    </row>
    <row r="244" customFormat="false" ht="13.2" hidden="false" customHeight="false" outlineLevel="0" collapsed="false">
      <c r="B244" s="21" t="s">
        <v>282</v>
      </c>
      <c r="C244" s="24" t="n">
        <v>902</v>
      </c>
      <c r="D244" s="22" t="s">
        <v>66</v>
      </c>
      <c r="E244" s="22" t="s">
        <v>20</v>
      </c>
      <c r="F244" s="22" t="s">
        <v>281</v>
      </c>
      <c r="G244" s="22" t="s">
        <v>283</v>
      </c>
      <c r="H244" s="29" t="n">
        <v>300</v>
      </c>
      <c r="I244" s="29" t="n">
        <v>100</v>
      </c>
      <c r="J244" s="29" t="n">
        <v>100</v>
      </c>
    </row>
    <row r="245" customFormat="false" ht="13.2" hidden="false" customHeight="false" outlineLevel="0" collapsed="false">
      <c r="B245" s="18" t="s">
        <v>284</v>
      </c>
      <c r="C245" s="19" t="n">
        <v>903</v>
      </c>
      <c r="D245" s="17"/>
      <c r="E245" s="17"/>
      <c r="F245" s="17"/>
      <c r="G245" s="17"/>
      <c r="H245" s="20" t="n">
        <f aca="false">H246</f>
        <v>1236</v>
      </c>
      <c r="I245" s="20" t="n">
        <f aca="false">I246</f>
        <v>1561</v>
      </c>
      <c r="J245" s="20" t="n">
        <f aca="false">J246</f>
        <v>1061</v>
      </c>
    </row>
    <row r="246" customFormat="false" ht="39.6" hidden="false" customHeight="false" outlineLevel="0" collapsed="false">
      <c r="B246" s="18" t="s">
        <v>43</v>
      </c>
      <c r="C246" s="19" t="n">
        <v>903</v>
      </c>
      <c r="D246" s="17" t="s">
        <v>20</v>
      </c>
      <c r="E246" s="17" t="s">
        <v>44</v>
      </c>
      <c r="F246" s="17"/>
      <c r="G246" s="17"/>
      <c r="H246" s="20" t="n">
        <f aca="false">H247</f>
        <v>1236</v>
      </c>
      <c r="I246" s="20" t="n">
        <f aca="false">I247</f>
        <v>1561</v>
      </c>
      <c r="J246" s="20" t="n">
        <f aca="false">J247</f>
        <v>1061</v>
      </c>
    </row>
    <row r="247" customFormat="false" ht="26.4" hidden="false" customHeight="false" outlineLevel="0" collapsed="false">
      <c r="B247" s="21" t="s">
        <v>23</v>
      </c>
      <c r="C247" s="8" t="n">
        <v>903</v>
      </c>
      <c r="D247" s="22" t="s">
        <v>20</v>
      </c>
      <c r="E247" s="22" t="s">
        <v>44</v>
      </c>
      <c r="F247" s="22" t="s">
        <v>24</v>
      </c>
      <c r="G247" s="17"/>
      <c r="H247" s="29" t="n">
        <f aca="false">H248</f>
        <v>1236</v>
      </c>
      <c r="I247" s="29" t="n">
        <f aca="false">I248</f>
        <v>1561</v>
      </c>
      <c r="J247" s="29" t="n">
        <f aca="false">J248</f>
        <v>1061</v>
      </c>
    </row>
    <row r="248" customFormat="false" ht="26.4" hidden="false" customHeight="false" outlineLevel="0" collapsed="false">
      <c r="B248" s="21" t="s">
        <v>45</v>
      </c>
      <c r="C248" s="8" t="n">
        <v>903</v>
      </c>
      <c r="D248" s="22" t="s">
        <v>20</v>
      </c>
      <c r="E248" s="22" t="s">
        <v>44</v>
      </c>
      <c r="F248" s="22" t="s">
        <v>27</v>
      </c>
      <c r="G248" s="17"/>
      <c r="H248" s="29" t="n">
        <f aca="false">H249</f>
        <v>1236</v>
      </c>
      <c r="I248" s="29" t="n">
        <f aca="false">I249</f>
        <v>1561</v>
      </c>
      <c r="J248" s="29" t="n">
        <f aca="false">J249</f>
        <v>1061</v>
      </c>
    </row>
    <row r="249" customFormat="false" ht="13.2" hidden="false" customHeight="false" outlineLevel="0" collapsed="false">
      <c r="B249" s="21" t="s">
        <v>26</v>
      </c>
      <c r="C249" s="24" t="n">
        <v>903</v>
      </c>
      <c r="D249" s="22" t="s">
        <v>20</v>
      </c>
      <c r="E249" s="22" t="s">
        <v>44</v>
      </c>
      <c r="F249" s="22" t="s">
        <v>27</v>
      </c>
      <c r="G249" s="22"/>
      <c r="H249" s="29" t="n">
        <f aca="false">H250+H251+H252</f>
        <v>1236</v>
      </c>
      <c r="I249" s="29" t="n">
        <f aca="false">I250+I251+I252</f>
        <v>1561</v>
      </c>
      <c r="J249" s="29" t="n">
        <f aca="false">J250+J251+J252</f>
        <v>1061</v>
      </c>
    </row>
    <row r="250" customFormat="false" ht="26.4" hidden="false" customHeight="false" outlineLevel="0" collapsed="false">
      <c r="B250" s="21" t="s">
        <v>28</v>
      </c>
      <c r="C250" s="8" t="n">
        <v>903</v>
      </c>
      <c r="D250" s="22" t="s">
        <v>20</v>
      </c>
      <c r="E250" s="22" t="s">
        <v>44</v>
      </c>
      <c r="F250" s="22" t="s">
        <v>27</v>
      </c>
      <c r="G250" s="22" t="s">
        <v>29</v>
      </c>
      <c r="H250" s="29" t="n">
        <v>1198</v>
      </c>
      <c r="I250" s="29" t="n">
        <v>1012</v>
      </c>
      <c r="J250" s="29" t="n">
        <v>512</v>
      </c>
    </row>
    <row r="251" customFormat="false" ht="26.4" hidden="false" customHeight="false" outlineLevel="0" collapsed="false">
      <c r="B251" s="21" t="s">
        <v>30</v>
      </c>
      <c r="C251" s="8" t="n">
        <v>903</v>
      </c>
      <c r="D251" s="22" t="s">
        <v>20</v>
      </c>
      <c r="E251" s="22" t="s">
        <v>44</v>
      </c>
      <c r="F251" s="22" t="s">
        <v>27</v>
      </c>
      <c r="G251" s="22" t="s">
        <v>31</v>
      </c>
      <c r="H251" s="29" t="n">
        <v>32</v>
      </c>
      <c r="I251" s="29" t="n">
        <v>546</v>
      </c>
      <c r="J251" s="29" t="n">
        <v>546</v>
      </c>
    </row>
    <row r="252" customFormat="false" ht="13.2" hidden="false" customHeight="false" outlineLevel="0" collapsed="false">
      <c r="B252" s="21" t="s">
        <v>32</v>
      </c>
      <c r="C252" s="8" t="n">
        <v>903</v>
      </c>
      <c r="D252" s="22" t="s">
        <v>20</v>
      </c>
      <c r="E252" s="22" t="s">
        <v>44</v>
      </c>
      <c r="F252" s="22" t="s">
        <v>27</v>
      </c>
      <c r="G252" s="22" t="s">
        <v>33</v>
      </c>
      <c r="H252" s="29" t="n">
        <v>6</v>
      </c>
      <c r="I252" s="29" t="n">
        <v>3</v>
      </c>
      <c r="J252" s="29" t="n">
        <v>3</v>
      </c>
    </row>
    <row r="253" customFormat="false" ht="13.2" hidden="false" customHeight="false" outlineLevel="0" collapsed="false">
      <c r="B253" s="18" t="s">
        <v>285</v>
      </c>
      <c r="C253" s="19" t="n">
        <v>904</v>
      </c>
      <c r="D253" s="17"/>
      <c r="E253" s="17"/>
      <c r="F253" s="17"/>
      <c r="G253" s="17"/>
      <c r="H253" s="20" t="e">
        <f aca="false">H261+H316</f>
        <v>#REF!</v>
      </c>
      <c r="I253" s="20" t="n">
        <f aca="false">I261+I316+I254</f>
        <v>152822.7</v>
      </c>
      <c r="J253" s="20" t="n">
        <f aca="false">J261+J316+J254</f>
        <v>161373.6</v>
      </c>
    </row>
    <row r="254" customFormat="false" ht="26.4" hidden="false" customHeight="false" outlineLevel="0" collapsed="false">
      <c r="B254" s="18" t="s">
        <v>84</v>
      </c>
      <c r="C254" s="19" t="n">
        <v>904</v>
      </c>
      <c r="D254" s="17" t="s">
        <v>22</v>
      </c>
      <c r="E254" s="17"/>
      <c r="F254" s="17"/>
      <c r="G254" s="17"/>
      <c r="H254" s="20"/>
      <c r="I254" s="20" t="n">
        <f aca="false">I255</f>
        <v>200</v>
      </c>
      <c r="J254" s="20" t="n">
        <f aca="false">J255</f>
        <v>0</v>
      </c>
    </row>
    <row r="255" customFormat="false" ht="26.4" hidden="false" customHeight="false" outlineLevel="0" collapsed="false">
      <c r="B255" s="18" t="s">
        <v>95</v>
      </c>
      <c r="C255" s="25" t="n">
        <v>904</v>
      </c>
      <c r="D255" s="17" t="s">
        <v>22</v>
      </c>
      <c r="E255" s="17" t="s">
        <v>96</v>
      </c>
      <c r="F255" s="17"/>
      <c r="G255" s="17"/>
      <c r="H255" s="20"/>
      <c r="I255" s="20" t="n">
        <f aca="false">I256</f>
        <v>200</v>
      </c>
      <c r="J255" s="20" t="n">
        <f aca="false">J256</f>
        <v>0</v>
      </c>
    </row>
    <row r="256" customFormat="false" ht="26.4" hidden="false" customHeight="false" outlineLevel="0" collapsed="false">
      <c r="B256" s="21" t="s">
        <v>286</v>
      </c>
      <c r="C256" s="8" t="n">
        <v>904</v>
      </c>
      <c r="D256" s="22" t="s">
        <v>22</v>
      </c>
      <c r="E256" s="22" t="s">
        <v>96</v>
      </c>
      <c r="F256" s="22" t="s">
        <v>98</v>
      </c>
      <c r="G256" s="22"/>
      <c r="H256" s="20"/>
      <c r="I256" s="23" t="n">
        <f aca="false">I257</f>
        <v>200</v>
      </c>
      <c r="J256" s="23" t="n">
        <f aca="false">J257</f>
        <v>0</v>
      </c>
    </row>
    <row r="257" customFormat="false" ht="39.6" hidden="false" customHeight="false" outlineLevel="0" collapsed="false">
      <c r="B257" s="21" t="s">
        <v>287</v>
      </c>
      <c r="C257" s="24" t="n">
        <v>904</v>
      </c>
      <c r="D257" s="22" t="s">
        <v>22</v>
      </c>
      <c r="E257" s="22" t="s">
        <v>96</v>
      </c>
      <c r="F257" s="22" t="s">
        <v>288</v>
      </c>
      <c r="G257" s="22"/>
      <c r="H257" s="20"/>
      <c r="I257" s="23" t="n">
        <f aca="false">I258</f>
        <v>200</v>
      </c>
      <c r="J257" s="23" t="n">
        <f aca="false">J258</f>
        <v>0</v>
      </c>
    </row>
    <row r="258" customFormat="false" ht="39.6" hidden="false" customHeight="false" outlineLevel="0" collapsed="false">
      <c r="B258" s="21" t="s">
        <v>289</v>
      </c>
      <c r="C258" s="24" t="n">
        <v>904</v>
      </c>
      <c r="D258" s="22" t="s">
        <v>22</v>
      </c>
      <c r="E258" s="22" t="s">
        <v>96</v>
      </c>
      <c r="F258" s="22" t="s">
        <v>290</v>
      </c>
      <c r="G258" s="22"/>
      <c r="H258" s="20"/>
      <c r="I258" s="23" t="n">
        <f aca="false">I259+I260</f>
        <v>200</v>
      </c>
      <c r="J258" s="23" t="n">
        <f aca="false">J259+J260</f>
        <v>0</v>
      </c>
    </row>
    <row r="259" customFormat="false" ht="26.4" hidden="true" customHeight="false" outlineLevel="0" collapsed="false">
      <c r="B259" s="21" t="s">
        <v>28</v>
      </c>
      <c r="C259" s="24" t="n">
        <v>904</v>
      </c>
      <c r="D259" s="22" t="s">
        <v>22</v>
      </c>
      <c r="E259" s="22" t="s">
        <v>96</v>
      </c>
      <c r="F259" s="22" t="s">
        <v>101</v>
      </c>
      <c r="G259" s="22" t="s">
        <v>29</v>
      </c>
      <c r="H259" s="20"/>
      <c r="I259" s="23"/>
      <c r="J259" s="23"/>
    </row>
    <row r="260" customFormat="false" ht="26.4" hidden="false" customHeight="false" outlineLevel="0" collapsed="false">
      <c r="B260" s="21" t="s">
        <v>30</v>
      </c>
      <c r="C260" s="24" t="n">
        <v>904</v>
      </c>
      <c r="D260" s="22" t="s">
        <v>22</v>
      </c>
      <c r="E260" s="22" t="s">
        <v>96</v>
      </c>
      <c r="F260" s="22" t="s">
        <v>290</v>
      </c>
      <c r="G260" s="22" t="s">
        <v>31</v>
      </c>
      <c r="H260" s="20"/>
      <c r="I260" s="23" t="n">
        <v>200</v>
      </c>
      <c r="J260" s="23" t="n">
        <v>0</v>
      </c>
    </row>
    <row r="261" customFormat="false" ht="13.2" hidden="false" customHeight="false" outlineLevel="0" collapsed="false">
      <c r="B261" s="16" t="s">
        <v>220</v>
      </c>
      <c r="C261" s="25" t="n">
        <v>904</v>
      </c>
      <c r="D261" s="17" t="s">
        <v>57</v>
      </c>
      <c r="E261" s="17"/>
      <c r="F261" s="17"/>
      <c r="G261" s="17"/>
      <c r="H261" s="20" t="e">
        <f aca="false">H262+H271+H301</f>
        <v>#REF!</v>
      </c>
      <c r="I261" s="20" t="n">
        <f aca="false">I262+I271+I301+I296</f>
        <v>131255.7</v>
      </c>
      <c r="J261" s="20" t="n">
        <f aca="false">J262+J271+J301+J296</f>
        <v>140006.6</v>
      </c>
    </row>
    <row r="262" customFormat="false" ht="13.2" hidden="false" customHeight="false" outlineLevel="0" collapsed="false">
      <c r="B262" s="16" t="s">
        <v>291</v>
      </c>
      <c r="C262" s="25" t="n">
        <v>904</v>
      </c>
      <c r="D262" s="17" t="s">
        <v>57</v>
      </c>
      <c r="E262" s="17" t="s">
        <v>20</v>
      </c>
      <c r="F262" s="17"/>
      <c r="G262" s="17"/>
      <c r="H262" s="20" t="n">
        <f aca="false">H263</f>
        <v>25993</v>
      </c>
      <c r="I262" s="20" t="n">
        <f aca="false">I263</f>
        <v>49854.1</v>
      </c>
      <c r="J262" s="20" t="n">
        <f aca="false">J263</f>
        <v>49773.6</v>
      </c>
    </row>
    <row r="263" customFormat="false" ht="26.4" hidden="false" customHeight="false" outlineLevel="0" collapsed="false">
      <c r="B263" s="21" t="s">
        <v>292</v>
      </c>
      <c r="C263" s="8" t="n">
        <v>904</v>
      </c>
      <c r="D263" s="22" t="s">
        <v>57</v>
      </c>
      <c r="E263" s="22" t="s">
        <v>20</v>
      </c>
      <c r="F263" s="22" t="s">
        <v>293</v>
      </c>
      <c r="G263" s="22"/>
      <c r="H263" s="29" t="n">
        <f aca="false">H264</f>
        <v>25993</v>
      </c>
      <c r="I263" s="29" t="n">
        <f aca="false">I264</f>
        <v>49854.1</v>
      </c>
      <c r="J263" s="29" t="n">
        <f aca="false">J264</f>
        <v>49773.6</v>
      </c>
    </row>
    <row r="264" customFormat="false" ht="26.4" hidden="false" customHeight="false" outlineLevel="0" collapsed="false">
      <c r="B264" s="21" t="s">
        <v>294</v>
      </c>
      <c r="C264" s="8" t="n">
        <v>904</v>
      </c>
      <c r="D264" s="22" t="s">
        <v>57</v>
      </c>
      <c r="E264" s="22" t="s">
        <v>20</v>
      </c>
      <c r="F264" s="22" t="s">
        <v>295</v>
      </c>
      <c r="G264" s="22"/>
      <c r="H264" s="29" t="n">
        <f aca="false">H265+H267</f>
        <v>25993</v>
      </c>
      <c r="I264" s="29" t="n">
        <f aca="false">I265+I267+I269</f>
        <v>49854.1</v>
      </c>
      <c r="J264" s="29" t="n">
        <f aca="false">J265+J267+J269</f>
        <v>49773.6</v>
      </c>
    </row>
    <row r="265" customFormat="false" ht="26.4" hidden="false" customHeight="false" outlineLevel="0" collapsed="false">
      <c r="B265" s="38" t="s">
        <v>296</v>
      </c>
      <c r="C265" s="8" t="n">
        <v>904</v>
      </c>
      <c r="D265" s="22" t="s">
        <v>57</v>
      </c>
      <c r="E265" s="22" t="s">
        <v>20</v>
      </c>
      <c r="F265" s="22" t="s">
        <v>297</v>
      </c>
      <c r="G265" s="22"/>
      <c r="H265" s="29" t="n">
        <f aca="false">H266</f>
        <v>25993</v>
      </c>
      <c r="I265" s="29" t="n">
        <f aca="false">I266</f>
        <v>20649</v>
      </c>
      <c r="J265" s="29" t="n">
        <f aca="false">J266</f>
        <v>21649</v>
      </c>
    </row>
    <row r="266" customFormat="false" ht="13.2" hidden="false" customHeight="false" outlineLevel="0" collapsed="false">
      <c r="B266" s="38" t="s">
        <v>298</v>
      </c>
      <c r="C266" s="8" t="n">
        <v>904</v>
      </c>
      <c r="D266" s="22" t="s">
        <v>57</v>
      </c>
      <c r="E266" s="22" t="s">
        <v>20</v>
      </c>
      <c r="F266" s="22" t="s">
        <v>297</v>
      </c>
      <c r="G266" s="22" t="s">
        <v>299</v>
      </c>
      <c r="H266" s="29" t="n">
        <v>25993</v>
      </c>
      <c r="I266" s="29" t="n">
        <v>20649</v>
      </c>
      <c r="J266" s="29" t="n">
        <v>21649</v>
      </c>
    </row>
    <row r="267" customFormat="false" ht="26.4" hidden="false" customHeight="false" outlineLevel="0" collapsed="false">
      <c r="B267" s="38" t="s">
        <v>296</v>
      </c>
      <c r="C267" s="8" t="n">
        <v>904</v>
      </c>
      <c r="D267" s="22" t="s">
        <v>57</v>
      </c>
      <c r="E267" s="22" t="s">
        <v>20</v>
      </c>
      <c r="F267" s="22" t="s">
        <v>300</v>
      </c>
      <c r="G267" s="22"/>
      <c r="H267" s="29" t="n">
        <f aca="false">H268</f>
        <v>0</v>
      </c>
      <c r="I267" s="29" t="n">
        <f aca="false">I268</f>
        <v>28099</v>
      </c>
      <c r="J267" s="29" t="n">
        <f aca="false">J268</f>
        <v>26864</v>
      </c>
    </row>
    <row r="268" customFormat="false" ht="13.2" hidden="false" customHeight="false" outlineLevel="0" collapsed="false">
      <c r="B268" s="38" t="s">
        <v>298</v>
      </c>
      <c r="C268" s="8" t="n">
        <v>904</v>
      </c>
      <c r="D268" s="22" t="s">
        <v>57</v>
      </c>
      <c r="E268" s="22" t="s">
        <v>20</v>
      </c>
      <c r="F268" s="22" t="s">
        <v>300</v>
      </c>
      <c r="G268" s="22" t="s">
        <v>299</v>
      </c>
      <c r="H268" s="29"/>
      <c r="I268" s="29" t="n">
        <v>28099</v>
      </c>
      <c r="J268" s="29" t="n">
        <v>26864</v>
      </c>
    </row>
    <row r="269" customFormat="false" ht="26.4" hidden="false" customHeight="false" outlineLevel="0" collapsed="false">
      <c r="B269" s="38" t="s">
        <v>301</v>
      </c>
      <c r="C269" s="8" t="n">
        <v>904</v>
      </c>
      <c r="D269" s="22" t="s">
        <v>57</v>
      </c>
      <c r="E269" s="22" t="s">
        <v>20</v>
      </c>
      <c r="F269" s="22" t="s">
        <v>302</v>
      </c>
      <c r="G269" s="22"/>
      <c r="H269" s="29"/>
      <c r="I269" s="29" t="n">
        <f aca="false">I270</f>
        <v>1106.1</v>
      </c>
      <c r="J269" s="29" t="n">
        <f aca="false">J270</f>
        <v>1260.6</v>
      </c>
    </row>
    <row r="270" customFormat="false" ht="13.2" hidden="false" customHeight="false" outlineLevel="0" collapsed="false">
      <c r="B270" s="38" t="s">
        <v>298</v>
      </c>
      <c r="C270" s="8" t="n">
        <v>904</v>
      </c>
      <c r="D270" s="22" t="s">
        <v>57</v>
      </c>
      <c r="E270" s="22" t="s">
        <v>20</v>
      </c>
      <c r="F270" s="22" t="s">
        <v>302</v>
      </c>
      <c r="G270" s="22" t="s">
        <v>299</v>
      </c>
      <c r="H270" s="29"/>
      <c r="I270" s="29" t="n">
        <v>1106.1</v>
      </c>
      <c r="J270" s="29" t="n">
        <v>1260.6</v>
      </c>
    </row>
    <row r="271" customFormat="false" ht="13.2" hidden="false" customHeight="false" outlineLevel="0" collapsed="false">
      <c r="B271" s="16" t="s">
        <v>303</v>
      </c>
      <c r="C271" s="25" t="n">
        <v>904</v>
      </c>
      <c r="D271" s="17" t="s">
        <v>57</v>
      </c>
      <c r="E271" s="17" t="s">
        <v>39</v>
      </c>
      <c r="F271" s="17"/>
      <c r="G271" s="17"/>
      <c r="H271" s="20" t="e">
        <f aca="false">H272</f>
        <v>#REF!</v>
      </c>
      <c r="I271" s="20" t="n">
        <f aca="false">I272</f>
        <v>65057.6</v>
      </c>
      <c r="J271" s="20" t="n">
        <f aca="false">J272</f>
        <v>75203.1</v>
      </c>
    </row>
    <row r="272" customFormat="false" ht="26.4" hidden="false" customHeight="false" outlineLevel="0" collapsed="false">
      <c r="B272" s="21" t="s">
        <v>292</v>
      </c>
      <c r="C272" s="8" t="n">
        <v>904</v>
      </c>
      <c r="D272" s="22" t="s">
        <v>57</v>
      </c>
      <c r="E272" s="22" t="s">
        <v>39</v>
      </c>
      <c r="F272" s="22" t="s">
        <v>293</v>
      </c>
      <c r="G272" s="22"/>
      <c r="H272" s="29" t="e">
        <f aca="false">#REF!+H273+H282+H289</f>
        <v>#REF!</v>
      </c>
      <c r="I272" s="29" t="n">
        <f aca="false">I273+I282+I289</f>
        <v>65057.6</v>
      </c>
      <c r="J272" s="29" t="n">
        <f aca="false">J273+J282+J289</f>
        <v>75203.1</v>
      </c>
    </row>
    <row r="273" customFormat="false" ht="13.2" hidden="false" customHeight="false" outlineLevel="0" collapsed="false">
      <c r="B273" s="21" t="s">
        <v>304</v>
      </c>
      <c r="C273" s="8" t="n">
        <v>904</v>
      </c>
      <c r="D273" s="22" t="s">
        <v>57</v>
      </c>
      <c r="E273" s="22" t="s">
        <v>39</v>
      </c>
      <c r="F273" s="22" t="s">
        <v>305</v>
      </c>
      <c r="G273" s="22"/>
      <c r="H273" s="29" t="n">
        <f aca="false">H274+H276</f>
        <v>10285</v>
      </c>
      <c r="I273" s="29" t="n">
        <f aca="false">I274+I276+I278</f>
        <v>54230.3</v>
      </c>
      <c r="J273" s="29" t="n">
        <f aca="false">J274+J276+J278+J280</f>
        <v>64703.7</v>
      </c>
    </row>
    <row r="274" customFormat="false" ht="26.4" hidden="false" customHeight="false" outlineLevel="0" collapsed="false">
      <c r="B274" s="38" t="s">
        <v>306</v>
      </c>
      <c r="C274" s="8" t="n">
        <v>904</v>
      </c>
      <c r="D274" s="22" t="s">
        <v>57</v>
      </c>
      <c r="E274" s="22" t="s">
        <v>39</v>
      </c>
      <c r="F274" s="22" t="s">
        <v>307</v>
      </c>
      <c r="G274" s="22"/>
      <c r="H274" s="29" t="n">
        <f aca="false">H275</f>
        <v>10285</v>
      </c>
      <c r="I274" s="29" t="n">
        <f aca="false">I275</f>
        <v>12769</v>
      </c>
      <c r="J274" s="29" t="n">
        <f aca="false">J275</f>
        <v>13769</v>
      </c>
    </row>
    <row r="275" customFormat="false" ht="13.2" hidden="false" customHeight="false" outlineLevel="0" collapsed="false">
      <c r="B275" s="38" t="s">
        <v>298</v>
      </c>
      <c r="C275" s="8" t="n">
        <v>904</v>
      </c>
      <c r="D275" s="22" t="s">
        <v>57</v>
      </c>
      <c r="E275" s="22" t="s">
        <v>39</v>
      </c>
      <c r="F275" s="22" t="s">
        <v>307</v>
      </c>
      <c r="G275" s="22" t="s">
        <v>299</v>
      </c>
      <c r="H275" s="29" t="n">
        <v>10285</v>
      </c>
      <c r="I275" s="29" t="n">
        <v>12769</v>
      </c>
      <c r="J275" s="29" t="n">
        <v>13769</v>
      </c>
    </row>
    <row r="276" customFormat="false" ht="26.4" hidden="false" customHeight="false" outlineLevel="0" collapsed="false">
      <c r="B276" s="38" t="s">
        <v>306</v>
      </c>
      <c r="C276" s="8" t="n">
        <v>904</v>
      </c>
      <c r="D276" s="22" t="s">
        <v>57</v>
      </c>
      <c r="E276" s="22" t="s">
        <v>39</v>
      </c>
      <c r="F276" s="22" t="s">
        <v>308</v>
      </c>
      <c r="G276" s="22"/>
      <c r="H276" s="29" t="n">
        <f aca="false">H277</f>
        <v>0</v>
      </c>
      <c r="I276" s="29" t="n">
        <f aca="false">I277</f>
        <v>40434</v>
      </c>
      <c r="J276" s="29" t="n">
        <f aca="false">J277</f>
        <v>46930</v>
      </c>
    </row>
    <row r="277" customFormat="false" ht="13.2" hidden="false" customHeight="false" outlineLevel="0" collapsed="false">
      <c r="B277" s="38" t="s">
        <v>298</v>
      </c>
      <c r="C277" s="8" t="n">
        <v>904</v>
      </c>
      <c r="D277" s="22" t="s">
        <v>57</v>
      </c>
      <c r="E277" s="22" t="s">
        <v>39</v>
      </c>
      <c r="F277" s="22" t="s">
        <v>308</v>
      </c>
      <c r="G277" s="22" t="s">
        <v>299</v>
      </c>
      <c r="H277" s="29"/>
      <c r="I277" s="29" t="n">
        <v>40434</v>
      </c>
      <c r="J277" s="29" t="n">
        <v>46930</v>
      </c>
    </row>
    <row r="278" customFormat="false" ht="13.2" hidden="false" customHeight="false" outlineLevel="0" collapsed="false">
      <c r="B278" s="38" t="s">
        <v>309</v>
      </c>
      <c r="C278" s="8" t="n">
        <v>904</v>
      </c>
      <c r="D278" s="22" t="s">
        <v>57</v>
      </c>
      <c r="E278" s="22" t="s">
        <v>39</v>
      </c>
      <c r="F278" s="22" t="s">
        <v>310</v>
      </c>
      <c r="G278" s="22"/>
      <c r="H278" s="29"/>
      <c r="I278" s="29" t="n">
        <f aca="false">I279</f>
        <v>1027.3</v>
      </c>
      <c r="J278" s="29" t="n">
        <f aca="false">J279</f>
        <v>877.3</v>
      </c>
    </row>
    <row r="279" customFormat="false" ht="13.2" hidden="false" customHeight="false" outlineLevel="0" collapsed="false">
      <c r="B279" s="38" t="s">
        <v>298</v>
      </c>
      <c r="C279" s="8" t="n">
        <v>904</v>
      </c>
      <c r="D279" s="22" t="s">
        <v>57</v>
      </c>
      <c r="E279" s="22" t="s">
        <v>39</v>
      </c>
      <c r="F279" s="22" t="s">
        <v>310</v>
      </c>
      <c r="G279" s="22" t="s">
        <v>299</v>
      </c>
      <c r="H279" s="29"/>
      <c r="I279" s="29" t="n">
        <v>1027.3</v>
      </c>
      <c r="J279" s="29" t="n">
        <v>877.3</v>
      </c>
    </row>
    <row r="280" customFormat="false" ht="26.4" hidden="false" customHeight="false" outlineLevel="0" collapsed="false">
      <c r="B280" s="38" t="s">
        <v>311</v>
      </c>
      <c r="C280" s="8" t="n">
        <v>904</v>
      </c>
      <c r="D280" s="22" t="s">
        <v>57</v>
      </c>
      <c r="E280" s="22" t="s">
        <v>39</v>
      </c>
      <c r="F280" s="22" t="s">
        <v>312</v>
      </c>
      <c r="G280" s="22"/>
      <c r="H280" s="29"/>
      <c r="I280" s="29" t="n">
        <f aca="false">I281</f>
        <v>0</v>
      </c>
      <c r="J280" s="29" t="n">
        <f aca="false">J281</f>
        <v>3127.4</v>
      </c>
    </row>
    <row r="281" customFormat="false" ht="13.2" hidden="false" customHeight="false" outlineLevel="0" collapsed="false">
      <c r="B281" s="38" t="s">
        <v>298</v>
      </c>
      <c r="C281" s="8" t="n">
        <v>904</v>
      </c>
      <c r="D281" s="22" t="s">
        <v>57</v>
      </c>
      <c r="E281" s="22" t="s">
        <v>39</v>
      </c>
      <c r="F281" s="22" t="s">
        <v>312</v>
      </c>
      <c r="G281" s="22" t="s">
        <v>299</v>
      </c>
      <c r="H281" s="29"/>
      <c r="I281" s="29" t="n">
        <v>0</v>
      </c>
      <c r="J281" s="29" t="n">
        <v>3127.4</v>
      </c>
    </row>
    <row r="282" customFormat="false" ht="26.4" hidden="false" customHeight="false" outlineLevel="0" collapsed="false">
      <c r="B282" s="38" t="s">
        <v>313</v>
      </c>
      <c r="C282" s="8" t="n">
        <v>904</v>
      </c>
      <c r="D282" s="22" t="s">
        <v>57</v>
      </c>
      <c r="E282" s="22" t="s">
        <v>39</v>
      </c>
      <c r="F282" s="22" t="s">
        <v>314</v>
      </c>
      <c r="G282" s="22"/>
      <c r="H282" s="29" t="n">
        <f aca="false">H283+H286</f>
        <v>475</v>
      </c>
      <c r="I282" s="29" t="n">
        <f aca="false">I283+I286</f>
        <v>296.6</v>
      </c>
      <c r="J282" s="29" t="n">
        <f aca="false">J283+J286</f>
        <v>296.6</v>
      </c>
    </row>
    <row r="283" customFormat="false" ht="26.4" hidden="false" customHeight="false" outlineLevel="0" collapsed="false">
      <c r="B283" s="38" t="s">
        <v>315</v>
      </c>
      <c r="C283" s="8" t="n">
        <v>904</v>
      </c>
      <c r="D283" s="22" t="s">
        <v>57</v>
      </c>
      <c r="E283" s="22" t="s">
        <v>39</v>
      </c>
      <c r="F283" s="22" t="s">
        <v>316</v>
      </c>
      <c r="G283" s="22"/>
      <c r="H283" s="29" t="n">
        <f aca="false">H285+H284</f>
        <v>475</v>
      </c>
      <c r="I283" s="29" t="n">
        <f aca="false">I285+I284</f>
        <v>296.6</v>
      </c>
      <c r="J283" s="29" t="n">
        <f aca="false">J285+J284</f>
        <v>296.6</v>
      </c>
    </row>
    <row r="284" customFormat="false" ht="26.4" hidden="true" customHeight="false" outlineLevel="0" collapsed="false">
      <c r="B284" s="21" t="s">
        <v>30</v>
      </c>
      <c r="C284" s="8" t="n">
        <v>904</v>
      </c>
      <c r="D284" s="22" t="s">
        <v>57</v>
      </c>
      <c r="E284" s="22" t="s">
        <v>39</v>
      </c>
      <c r="F284" s="22" t="s">
        <v>317</v>
      </c>
      <c r="G284" s="22" t="s">
        <v>31</v>
      </c>
      <c r="H284" s="29" t="n">
        <v>237.5</v>
      </c>
      <c r="I284" s="29"/>
      <c r="J284" s="29"/>
    </row>
    <row r="285" customFormat="false" ht="13.2" hidden="false" customHeight="false" outlineLevel="0" collapsed="false">
      <c r="B285" s="38" t="s">
        <v>298</v>
      </c>
      <c r="C285" s="8" t="n">
        <v>904</v>
      </c>
      <c r="D285" s="22" t="s">
        <v>57</v>
      </c>
      <c r="E285" s="22" t="s">
        <v>39</v>
      </c>
      <c r="F285" s="22" t="s">
        <v>316</v>
      </c>
      <c r="G285" s="22" t="s">
        <v>299</v>
      </c>
      <c r="H285" s="29" t="n">
        <v>237.5</v>
      </c>
      <c r="I285" s="29" t="n">
        <v>296.6</v>
      </c>
      <c r="J285" s="29" t="n">
        <v>296.6</v>
      </c>
    </row>
    <row r="286" customFormat="false" ht="26.4" hidden="true" customHeight="false" outlineLevel="0" collapsed="false">
      <c r="B286" s="38" t="s">
        <v>315</v>
      </c>
      <c r="C286" s="8" t="n">
        <v>904</v>
      </c>
      <c r="D286" s="22" t="s">
        <v>57</v>
      </c>
      <c r="E286" s="22" t="s">
        <v>39</v>
      </c>
      <c r="F286" s="22" t="s">
        <v>318</v>
      </c>
      <c r="G286" s="22"/>
      <c r="H286" s="29" t="n">
        <f aca="false">H288+H287</f>
        <v>0</v>
      </c>
      <c r="I286" s="29" t="n">
        <f aca="false">I288+I287</f>
        <v>0</v>
      </c>
      <c r="J286" s="29" t="n">
        <f aca="false">J288+J287</f>
        <v>0</v>
      </c>
    </row>
    <row r="287" customFormat="false" ht="26.4" hidden="true" customHeight="false" outlineLevel="0" collapsed="false">
      <c r="B287" s="21" t="s">
        <v>30</v>
      </c>
      <c r="C287" s="8" t="n">
        <v>904</v>
      </c>
      <c r="D287" s="22" t="s">
        <v>57</v>
      </c>
      <c r="E287" s="22" t="s">
        <v>39</v>
      </c>
      <c r="F287" s="22" t="s">
        <v>318</v>
      </c>
      <c r="G287" s="22" t="s">
        <v>31</v>
      </c>
      <c r="H287" s="29"/>
      <c r="I287" s="29"/>
      <c r="J287" s="29"/>
    </row>
    <row r="288" customFormat="false" ht="13.2" hidden="true" customHeight="false" outlineLevel="0" collapsed="false">
      <c r="B288" s="38" t="s">
        <v>298</v>
      </c>
      <c r="C288" s="8" t="n">
        <v>904</v>
      </c>
      <c r="D288" s="22" t="s">
        <v>57</v>
      </c>
      <c r="E288" s="22" t="s">
        <v>39</v>
      </c>
      <c r="F288" s="22" t="s">
        <v>318</v>
      </c>
      <c r="G288" s="22" t="s">
        <v>299</v>
      </c>
      <c r="H288" s="29"/>
      <c r="I288" s="29"/>
      <c r="J288" s="29"/>
    </row>
    <row r="289" customFormat="false" ht="13.2" hidden="false" customHeight="false" outlineLevel="0" collapsed="false">
      <c r="B289" s="21" t="s">
        <v>319</v>
      </c>
      <c r="C289" s="8" t="n">
        <v>904</v>
      </c>
      <c r="D289" s="22" t="s">
        <v>57</v>
      </c>
      <c r="E289" s="22" t="s">
        <v>39</v>
      </c>
      <c r="F289" s="22" t="s">
        <v>320</v>
      </c>
      <c r="G289" s="22"/>
      <c r="H289" s="29" t="n">
        <f aca="false">H290+H296</f>
        <v>11111.8</v>
      </c>
      <c r="I289" s="29" t="n">
        <f aca="false">I290+I292+I294</f>
        <v>10530.7</v>
      </c>
      <c r="J289" s="29" t="n">
        <f aca="false">J290+J292+J294</f>
        <v>10202.8</v>
      </c>
    </row>
    <row r="290" customFormat="false" ht="39.6" hidden="false" customHeight="false" outlineLevel="0" collapsed="false">
      <c r="B290" s="38" t="s">
        <v>321</v>
      </c>
      <c r="C290" s="8" t="n">
        <v>904</v>
      </c>
      <c r="D290" s="22" t="s">
        <v>57</v>
      </c>
      <c r="E290" s="22" t="s">
        <v>39</v>
      </c>
      <c r="F290" s="22" t="s">
        <v>322</v>
      </c>
      <c r="G290" s="22"/>
      <c r="H290" s="29" t="n">
        <f aca="false">H291</f>
        <v>1673.8</v>
      </c>
      <c r="I290" s="29" t="n">
        <f aca="false">I291</f>
        <v>1742.8</v>
      </c>
      <c r="J290" s="29" t="n">
        <f aca="false">J291</f>
        <v>1752.8</v>
      </c>
    </row>
    <row r="291" customFormat="false" ht="13.2" hidden="false" customHeight="false" outlineLevel="0" collapsed="false">
      <c r="B291" s="38" t="s">
        <v>298</v>
      </c>
      <c r="C291" s="8" t="n">
        <v>904</v>
      </c>
      <c r="D291" s="22" t="s">
        <v>57</v>
      </c>
      <c r="E291" s="22" t="s">
        <v>39</v>
      </c>
      <c r="F291" s="22" t="s">
        <v>322</v>
      </c>
      <c r="G291" s="22" t="s">
        <v>299</v>
      </c>
      <c r="H291" s="29" t="n">
        <v>1673.8</v>
      </c>
      <c r="I291" s="29" t="n">
        <v>1742.8</v>
      </c>
      <c r="J291" s="29" t="n">
        <v>1752.8</v>
      </c>
    </row>
    <row r="292" customFormat="false" ht="39.6" hidden="false" customHeight="false" outlineLevel="0" collapsed="false">
      <c r="B292" s="38" t="s">
        <v>321</v>
      </c>
      <c r="C292" s="8" t="n">
        <v>904</v>
      </c>
      <c r="D292" s="22" t="s">
        <v>57</v>
      </c>
      <c r="E292" s="22" t="s">
        <v>39</v>
      </c>
      <c r="F292" s="22" t="s">
        <v>323</v>
      </c>
      <c r="G292" s="22"/>
      <c r="H292" s="29"/>
      <c r="I292" s="29" t="n">
        <f aca="false">I293</f>
        <v>214</v>
      </c>
      <c r="J292" s="29" t="n">
        <f aca="false">J293</f>
        <v>210</v>
      </c>
    </row>
    <row r="293" customFormat="false" ht="13.2" hidden="false" customHeight="false" outlineLevel="0" collapsed="false">
      <c r="B293" s="38" t="s">
        <v>298</v>
      </c>
      <c r="C293" s="8" t="n">
        <v>904</v>
      </c>
      <c r="D293" s="22" t="s">
        <v>57</v>
      </c>
      <c r="E293" s="22" t="s">
        <v>39</v>
      </c>
      <c r="F293" s="22" t="s">
        <v>323</v>
      </c>
      <c r="G293" s="22" t="s">
        <v>299</v>
      </c>
      <c r="H293" s="29"/>
      <c r="I293" s="29" t="n">
        <v>214</v>
      </c>
      <c r="J293" s="29" t="n">
        <v>210</v>
      </c>
    </row>
    <row r="294" customFormat="false" ht="39.6" hidden="false" customHeight="false" outlineLevel="0" collapsed="false">
      <c r="B294" s="38" t="s">
        <v>321</v>
      </c>
      <c r="C294" s="8" t="n">
        <v>904</v>
      </c>
      <c r="D294" s="22" t="s">
        <v>57</v>
      </c>
      <c r="E294" s="22" t="s">
        <v>39</v>
      </c>
      <c r="F294" s="22" t="s">
        <v>324</v>
      </c>
      <c r="G294" s="22"/>
      <c r="H294" s="29"/>
      <c r="I294" s="29" t="n">
        <f aca="false">I295</f>
        <v>8573.9</v>
      </c>
      <c r="J294" s="29" t="n">
        <f aca="false">J295</f>
        <v>8240</v>
      </c>
    </row>
    <row r="295" customFormat="false" ht="13.2" hidden="false" customHeight="false" outlineLevel="0" collapsed="false">
      <c r="B295" s="38" t="s">
        <v>298</v>
      </c>
      <c r="C295" s="8" t="n">
        <v>904</v>
      </c>
      <c r="D295" s="22" t="s">
        <v>57</v>
      </c>
      <c r="E295" s="22" t="s">
        <v>39</v>
      </c>
      <c r="F295" s="22" t="s">
        <v>324</v>
      </c>
      <c r="G295" s="22" t="s">
        <v>299</v>
      </c>
      <c r="H295" s="29"/>
      <c r="I295" s="29" t="n">
        <v>8573.9</v>
      </c>
      <c r="J295" s="29" t="n">
        <v>8240</v>
      </c>
    </row>
    <row r="296" customFormat="false" ht="13.2" hidden="false" customHeight="false" outlineLevel="0" collapsed="false">
      <c r="B296" s="35" t="s">
        <v>325</v>
      </c>
      <c r="C296" s="25" t="n">
        <v>904</v>
      </c>
      <c r="D296" s="17" t="s">
        <v>57</v>
      </c>
      <c r="E296" s="17" t="s">
        <v>22</v>
      </c>
      <c r="F296" s="17"/>
      <c r="G296" s="17"/>
      <c r="H296" s="20" t="n">
        <v>9438</v>
      </c>
      <c r="I296" s="20" t="n">
        <f aca="false">I297</f>
        <v>8166</v>
      </c>
      <c r="J296" s="20" t="n">
        <f aca="false">J297</f>
        <v>8266</v>
      </c>
    </row>
    <row r="297" customFormat="false" ht="26.4" hidden="false" customHeight="false" outlineLevel="0" collapsed="false">
      <c r="B297" s="38" t="s">
        <v>292</v>
      </c>
      <c r="C297" s="8" t="n">
        <v>904</v>
      </c>
      <c r="D297" s="22" t="s">
        <v>57</v>
      </c>
      <c r="E297" s="22" t="s">
        <v>22</v>
      </c>
      <c r="F297" s="22" t="s">
        <v>293</v>
      </c>
      <c r="G297" s="22"/>
      <c r="H297" s="29" t="n">
        <v>9438</v>
      </c>
      <c r="I297" s="29" t="n">
        <f aca="false">I298</f>
        <v>8166</v>
      </c>
      <c r="J297" s="29" t="n">
        <f aca="false">J298</f>
        <v>8266</v>
      </c>
    </row>
    <row r="298" customFormat="false" ht="26.4" hidden="false" customHeight="false" outlineLevel="0" collapsed="false">
      <c r="B298" s="38" t="s">
        <v>326</v>
      </c>
      <c r="C298" s="8" t="n">
        <v>904</v>
      </c>
      <c r="D298" s="22" t="s">
        <v>57</v>
      </c>
      <c r="E298" s="22" t="s">
        <v>22</v>
      </c>
      <c r="F298" s="22" t="s">
        <v>327</v>
      </c>
      <c r="G298" s="22"/>
      <c r="H298" s="29" t="n">
        <v>9438</v>
      </c>
      <c r="I298" s="29" t="n">
        <f aca="false">I299</f>
        <v>8166</v>
      </c>
      <c r="J298" s="29" t="n">
        <f aca="false">J299</f>
        <v>8266</v>
      </c>
    </row>
    <row r="299" customFormat="false" ht="39.6" hidden="false" customHeight="false" outlineLevel="0" collapsed="false">
      <c r="B299" s="21" t="s">
        <v>328</v>
      </c>
      <c r="C299" s="8" t="n">
        <v>904</v>
      </c>
      <c r="D299" s="22" t="s">
        <v>57</v>
      </c>
      <c r="E299" s="22" t="s">
        <v>22</v>
      </c>
      <c r="F299" s="22" t="s">
        <v>329</v>
      </c>
      <c r="G299" s="22"/>
      <c r="H299" s="29" t="n">
        <v>9438</v>
      </c>
      <c r="I299" s="29" t="n">
        <f aca="false">I300</f>
        <v>8166</v>
      </c>
      <c r="J299" s="29" t="n">
        <f aca="false">J300</f>
        <v>8266</v>
      </c>
    </row>
    <row r="300" customFormat="false" ht="13.2" hidden="false" customHeight="false" outlineLevel="0" collapsed="false">
      <c r="B300" s="38" t="s">
        <v>298</v>
      </c>
      <c r="C300" s="8" t="n">
        <v>904</v>
      </c>
      <c r="D300" s="22" t="s">
        <v>57</v>
      </c>
      <c r="E300" s="22" t="s">
        <v>22</v>
      </c>
      <c r="F300" s="22" t="s">
        <v>329</v>
      </c>
      <c r="G300" s="22" t="s">
        <v>299</v>
      </c>
      <c r="H300" s="29" t="n">
        <v>9438</v>
      </c>
      <c r="I300" s="29" t="n">
        <v>8166</v>
      </c>
      <c r="J300" s="29" t="n">
        <v>8266</v>
      </c>
    </row>
    <row r="301" customFormat="false" ht="13.2" hidden="false" customHeight="false" outlineLevel="0" collapsed="false">
      <c r="B301" s="18" t="s">
        <v>330</v>
      </c>
      <c r="C301" s="25" t="n">
        <v>904</v>
      </c>
      <c r="D301" s="17" t="s">
        <v>57</v>
      </c>
      <c r="E301" s="17" t="s">
        <v>86</v>
      </c>
      <c r="F301" s="17"/>
      <c r="G301" s="17"/>
      <c r="H301" s="20" t="n">
        <f aca="false">H303+H308+H313</f>
        <v>4774</v>
      </c>
      <c r="I301" s="20" t="n">
        <f aca="false">I303+I308+I313</f>
        <v>8178</v>
      </c>
      <c r="J301" s="20" t="n">
        <f aca="false">J303+J308+J313</f>
        <v>6763.9</v>
      </c>
    </row>
    <row r="302" customFormat="false" ht="26.4" hidden="false" customHeight="false" outlineLevel="0" collapsed="false">
      <c r="B302" s="21" t="s">
        <v>23</v>
      </c>
      <c r="C302" s="8" t="n">
        <v>904</v>
      </c>
      <c r="D302" s="22" t="s">
        <v>57</v>
      </c>
      <c r="E302" s="22" t="s">
        <v>86</v>
      </c>
      <c r="F302" s="22" t="s">
        <v>24</v>
      </c>
      <c r="G302" s="22"/>
      <c r="H302" s="23" t="n">
        <f aca="false">H303</f>
        <v>2989</v>
      </c>
      <c r="I302" s="23" t="n">
        <f aca="false">I303</f>
        <v>2799</v>
      </c>
      <c r="J302" s="23" t="n">
        <f aca="false">J303</f>
        <v>2299</v>
      </c>
    </row>
    <row r="303" customFormat="false" ht="26.4" hidden="false" customHeight="false" outlineLevel="0" collapsed="false">
      <c r="B303" s="21" t="s">
        <v>45</v>
      </c>
      <c r="C303" s="8" t="n">
        <v>904</v>
      </c>
      <c r="D303" s="22" t="s">
        <v>57</v>
      </c>
      <c r="E303" s="22" t="s">
        <v>86</v>
      </c>
      <c r="F303" s="22" t="s">
        <v>27</v>
      </c>
      <c r="G303" s="22"/>
      <c r="H303" s="29" t="n">
        <f aca="false">H304</f>
        <v>2989</v>
      </c>
      <c r="I303" s="29" t="n">
        <f aca="false">I304</f>
        <v>2799</v>
      </c>
      <c r="J303" s="29" t="n">
        <f aca="false">J304</f>
        <v>2299</v>
      </c>
    </row>
    <row r="304" customFormat="false" ht="13.2" hidden="false" customHeight="false" outlineLevel="0" collapsed="false">
      <c r="B304" s="21" t="s">
        <v>26</v>
      </c>
      <c r="C304" s="8" t="n">
        <v>904</v>
      </c>
      <c r="D304" s="22" t="s">
        <v>57</v>
      </c>
      <c r="E304" s="22" t="s">
        <v>86</v>
      </c>
      <c r="F304" s="22" t="s">
        <v>27</v>
      </c>
      <c r="G304" s="22"/>
      <c r="H304" s="29" t="n">
        <f aca="false">H305+H306+H307</f>
        <v>2989</v>
      </c>
      <c r="I304" s="29" t="n">
        <f aca="false">I305+I306+I307</f>
        <v>2799</v>
      </c>
      <c r="J304" s="29" t="n">
        <f aca="false">J305+J306+J307</f>
        <v>2299</v>
      </c>
    </row>
    <row r="305" customFormat="false" ht="26.4" hidden="false" customHeight="false" outlineLevel="0" collapsed="false">
      <c r="B305" s="21" t="s">
        <v>28</v>
      </c>
      <c r="C305" s="8" t="n">
        <v>904</v>
      </c>
      <c r="D305" s="22" t="s">
        <v>57</v>
      </c>
      <c r="E305" s="22" t="s">
        <v>86</v>
      </c>
      <c r="F305" s="22" t="s">
        <v>27</v>
      </c>
      <c r="G305" s="22" t="s">
        <v>29</v>
      </c>
      <c r="H305" s="29" t="n">
        <v>1348</v>
      </c>
      <c r="I305" s="29" t="n">
        <v>1385</v>
      </c>
      <c r="J305" s="29" t="n">
        <v>885</v>
      </c>
    </row>
    <row r="306" customFormat="false" ht="26.4" hidden="false" customHeight="false" outlineLevel="0" collapsed="false">
      <c r="B306" s="21" t="s">
        <v>30</v>
      </c>
      <c r="C306" s="8" t="n">
        <v>904</v>
      </c>
      <c r="D306" s="22" t="s">
        <v>57</v>
      </c>
      <c r="E306" s="22" t="s">
        <v>86</v>
      </c>
      <c r="F306" s="22" t="s">
        <v>27</v>
      </c>
      <c r="G306" s="22" t="s">
        <v>31</v>
      </c>
      <c r="H306" s="29" t="n">
        <v>1631</v>
      </c>
      <c r="I306" s="29" t="n">
        <v>1364</v>
      </c>
      <c r="J306" s="29" t="n">
        <v>1364</v>
      </c>
    </row>
    <row r="307" customFormat="false" ht="13.2" hidden="false" customHeight="false" outlineLevel="0" collapsed="false">
      <c r="B307" s="21" t="s">
        <v>32</v>
      </c>
      <c r="C307" s="8" t="n">
        <v>904</v>
      </c>
      <c r="D307" s="22" t="s">
        <v>57</v>
      </c>
      <c r="E307" s="22" t="s">
        <v>86</v>
      </c>
      <c r="F307" s="22" t="s">
        <v>27</v>
      </c>
      <c r="G307" s="22" t="s">
        <v>33</v>
      </c>
      <c r="H307" s="29" t="n">
        <v>10</v>
      </c>
      <c r="I307" s="29" t="n">
        <v>50</v>
      </c>
      <c r="J307" s="29" t="n">
        <v>50</v>
      </c>
    </row>
    <row r="308" customFormat="false" ht="26.4" hidden="false" customHeight="false" outlineLevel="0" collapsed="false">
      <c r="B308" s="21" t="s">
        <v>232</v>
      </c>
      <c r="C308" s="8" t="n">
        <v>904</v>
      </c>
      <c r="D308" s="22" t="s">
        <v>57</v>
      </c>
      <c r="E308" s="22" t="s">
        <v>86</v>
      </c>
      <c r="F308" s="22" t="s">
        <v>234</v>
      </c>
      <c r="G308" s="22"/>
      <c r="H308" s="29" t="n">
        <f aca="false">H309</f>
        <v>1785</v>
      </c>
      <c r="I308" s="29" t="n">
        <f aca="false">I309</f>
        <v>2924</v>
      </c>
      <c r="J308" s="29" t="n">
        <f aca="false">J309</f>
        <v>2009.9</v>
      </c>
    </row>
    <row r="309" customFormat="false" ht="26.4" hidden="false" customHeight="false" outlineLevel="0" collapsed="false">
      <c r="B309" s="21" t="s">
        <v>233</v>
      </c>
      <c r="C309" s="8" t="n">
        <v>904</v>
      </c>
      <c r="D309" s="22" t="s">
        <v>57</v>
      </c>
      <c r="E309" s="22" t="s">
        <v>86</v>
      </c>
      <c r="F309" s="22" t="s">
        <v>234</v>
      </c>
      <c r="G309" s="22"/>
      <c r="H309" s="29" t="n">
        <f aca="false">H310+H311+H312</f>
        <v>1785</v>
      </c>
      <c r="I309" s="29" t="n">
        <f aca="false">I310+I311+I312</f>
        <v>2924</v>
      </c>
      <c r="J309" s="29" t="n">
        <f aca="false">J310+J311+J312</f>
        <v>2009.9</v>
      </c>
    </row>
    <row r="310" customFormat="false" ht="26.4" hidden="false" customHeight="false" outlineLevel="0" collapsed="false">
      <c r="B310" s="21" t="s">
        <v>28</v>
      </c>
      <c r="C310" s="8" t="n">
        <v>904</v>
      </c>
      <c r="D310" s="22" t="s">
        <v>57</v>
      </c>
      <c r="E310" s="22" t="s">
        <v>86</v>
      </c>
      <c r="F310" s="22" t="s">
        <v>234</v>
      </c>
      <c r="G310" s="22" t="s">
        <v>29</v>
      </c>
      <c r="H310" s="29" t="n">
        <v>1484</v>
      </c>
      <c r="I310" s="29" t="n">
        <v>2414</v>
      </c>
      <c r="J310" s="29" t="n">
        <v>1499.9</v>
      </c>
    </row>
    <row r="311" customFormat="false" ht="26.4" hidden="false" customHeight="false" outlineLevel="0" collapsed="false">
      <c r="B311" s="21" t="s">
        <v>30</v>
      </c>
      <c r="C311" s="8" t="n">
        <v>904</v>
      </c>
      <c r="D311" s="22" t="s">
        <v>57</v>
      </c>
      <c r="E311" s="22" t="s">
        <v>86</v>
      </c>
      <c r="F311" s="22" t="s">
        <v>234</v>
      </c>
      <c r="G311" s="22" t="s">
        <v>31</v>
      </c>
      <c r="H311" s="29" t="n">
        <v>297</v>
      </c>
      <c r="I311" s="29" t="n">
        <v>505</v>
      </c>
      <c r="J311" s="29" t="n">
        <v>505</v>
      </c>
    </row>
    <row r="312" customFormat="false" ht="13.2" hidden="false" customHeight="false" outlineLevel="0" collapsed="false">
      <c r="B312" s="21" t="s">
        <v>32</v>
      </c>
      <c r="C312" s="8" t="n">
        <v>904</v>
      </c>
      <c r="D312" s="22" t="s">
        <v>57</v>
      </c>
      <c r="E312" s="22" t="s">
        <v>86</v>
      </c>
      <c r="F312" s="22" t="s">
        <v>234</v>
      </c>
      <c r="G312" s="22" t="s">
        <v>33</v>
      </c>
      <c r="H312" s="29" t="n">
        <v>4</v>
      </c>
      <c r="I312" s="29" t="n">
        <v>5</v>
      </c>
      <c r="J312" s="29" t="n">
        <v>5</v>
      </c>
    </row>
    <row r="313" customFormat="false" ht="26.4" hidden="false" customHeight="false" outlineLevel="0" collapsed="false">
      <c r="B313" s="21" t="s">
        <v>331</v>
      </c>
      <c r="C313" s="8" t="n">
        <v>904</v>
      </c>
      <c r="D313" s="22" t="s">
        <v>57</v>
      </c>
      <c r="E313" s="22" t="s">
        <v>86</v>
      </c>
      <c r="F313" s="22" t="s">
        <v>332</v>
      </c>
      <c r="G313" s="22"/>
      <c r="H313" s="29" t="n">
        <f aca="false">H314+H315</f>
        <v>0</v>
      </c>
      <c r="I313" s="29" t="n">
        <f aca="false">I314+I315</f>
        <v>2455</v>
      </c>
      <c r="J313" s="29" t="n">
        <f aca="false">J314+J315</f>
        <v>2455</v>
      </c>
    </row>
    <row r="314" customFormat="false" ht="26.4" hidden="false" customHeight="false" outlineLevel="0" collapsed="false">
      <c r="B314" s="21" t="s">
        <v>28</v>
      </c>
      <c r="C314" s="8" t="n">
        <v>904</v>
      </c>
      <c r="D314" s="22" t="s">
        <v>57</v>
      </c>
      <c r="E314" s="22" t="s">
        <v>86</v>
      </c>
      <c r="F314" s="22" t="s">
        <v>332</v>
      </c>
      <c r="G314" s="22" t="s">
        <v>29</v>
      </c>
      <c r="H314" s="29"/>
      <c r="I314" s="29" t="n">
        <v>1600</v>
      </c>
      <c r="J314" s="29" t="n">
        <v>1600</v>
      </c>
    </row>
    <row r="315" customFormat="false" ht="26.4" hidden="false" customHeight="false" outlineLevel="0" collapsed="false">
      <c r="B315" s="21" t="s">
        <v>30</v>
      </c>
      <c r="C315" s="8" t="n">
        <v>904</v>
      </c>
      <c r="D315" s="22" t="s">
        <v>57</v>
      </c>
      <c r="E315" s="22" t="s">
        <v>86</v>
      </c>
      <c r="F315" s="22" t="s">
        <v>332</v>
      </c>
      <c r="G315" s="22" t="s">
        <v>31</v>
      </c>
      <c r="H315" s="29"/>
      <c r="I315" s="29" t="n">
        <v>855</v>
      </c>
      <c r="J315" s="29" t="n">
        <v>855</v>
      </c>
    </row>
    <row r="316" customFormat="false" ht="13.2" hidden="false" customHeight="false" outlineLevel="0" collapsed="false">
      <c r="B316" s="16" t="s">
        <v>235</v>
      </c>
      <c r="C316" s="25" t="n">
        <v>904</v>
      </c>
      <c r="D316" s="17" t="s">
        <v>236</v>
      </c>
      <c r="E316" s="17"/>
      <c r="F316" s="17"/>
      <c r="G316" s="17"/>
      <c r="H316" s="20" t="n">
        <f aca="false">H329+H317</f>
        <v>20</v>
      </c>
      <c r="I316" s="20" t="n">
        <f aca="false">I329+I317</f>
        <v>21367</v>
      </c>
      <c r="J316" s="20" t="n">
        <f aca="false">J329+J317</f>
        <v>21367</v>
      </c>
    </row>
    <row r="317" customFormat="false" ht="13.2" hidden="false" customHeight="false" outlineLevel="0" collapsed="false">
      <c r="B317" s="16" t="s">
        <v>251</v>
      </c>
      <c r="C317" s="25" t="n">
        <v>904</v>
      </c>
      <c r="D317" s="17" t="s">
        <v>236</v>
      </c>
      <c r="E317" s="17" t="s">
        <v>44</v>
      </c>
      <c r="F317" s="17"/>
      <c r="G317" s="17"/>
      <c r="H317" s="20" t="n">
        <f aca="false">H318</f>
        <v>0</v>
      </c>
      <c r="I317" s="20" t="n">
        <f aca="false">I318</f>
        <v>21367</v>
      </c>
      <c r="J317" s="20" t="n">
        <f aca="false">J318</f>
        <v>21367</v>
      </c>
    </row>
    <row r="318" customFormat="false" ht="26.4" hidden="false" customHeight="false" outlineLevel="0" collapsed="false">
      <c r="B318" s="21" t="s">
        <v>333</v>
      </c>
      <c r="C318" s="24" t="n">
        <v>904</v>
      </c>
      <c r="D318" s="22" t="s">
        <v>236</v>
      </c>
      <c r="E318" s="22" t="s">
        <v>44</v>
      </c>
      <c r="F318" s="22" t="s">
        <v>24</v>
      </c>
      <c r="G318" s="22"/>
      <c r="H318" s="29" t="n">
        <f aca="false">H319</f>
        <v>0</v>
      </c>
      <c r="I318" s="29" t="n">
        <f aca="false">I319</f>
        <v>21367</v>
      </c>
      <c r="J318" s="29" t="n">
        <f aca="false">J319</f>
        <v>21367</v>
      </c>
    </row>
    <row r="319" customFormat="false" ht="13.2" hidden="false" customHeight="false" outlineLevel="0" collapsed="false">
      <c r="B319" s="21" t="s">
        <v>254</v>
      </c>
      <c r="C319" s="24" t="n">
        <v>904</v>
      </c>
      <c r="D319" s="22" t="s">
        <v>236</v>
      </c>
      <c r="E319" s="22" t="s">
        <v>44</v>
      </c>
      <c r="F319" s="22" t="s">
        <v>24</v>
      </c>
      <c r="G319" s="22"/>
      <c r="H319" s="29" t="n">
        <f aca="false">H320+H326+H324</f>
        <v>0</v>
      </c>
      <c r="I319" s="29" t="n">
        <f aca="false">I320+I326+I324+I322</f>
        <v>21367</v>
      </c>
      <c r="J319" s="29" t="n">
        <f aca="false">J320+J326+J324+J322</f>
        <v>21367</v>
      </c>
    </row>
    <row r="320" customFormat="false" ht="79.2" hidden="false" customHeight="false" outlineLevel="0" collapsed="false">
      <c r="B320" s="21" t="s">
        <v>334</v>
      </c>
      <c r="C320" s="24" t="n">
        <v>904</v>
      </c>
      <c r="D320" s="22" t="s">
        <v>236</v>
      </c>
      <c r="E320" s="22" t="s">
        <v>44</v>
      </c>
      <c r="F320" s="22" t="s">
        <v>335</v>
      </c>
      <c r="G320" s="22"/>
      <c r="H320" s="29" t="n">
        <f aca="false">H321</f>
        <v>0</v>
      </c>
      <c r="I320" s="29" t="n">
        <f aca="false">I321</f>
        <v>239</v>
      </c>
      <c r="J320" s="29" t="n">
        <f aca="false">J321</f>
        <v>239</v>
      </c>
    </row>
    <row r="321" customFormat="false" ht="13.2" hidden="false" customHeight="false" outlineLevel="0" collapsed="false">
      <c r="B321" s="21" t="s">
        <v>244</v>
      </c>
      <c r="C321" s="24" t="n">
        <v>904</v>
      </c>
      <c r="D321" s="22" t="s">
        <v>236</v>
      </c>
      <c r="E321" s="22" t="s">
        <v>44</v>
      </c>
      <c r="F321" s="22" t="s">
        <v>335</v>
      </c>
      <c r="G321" s="22" t="s">
        <v>245</v>
      </c>
      <c r="H321" s="29"/>
      <c r="I321" s="29" t="n">
        <v>239</v>
      </c>
      <c r="J321" s="29" t="n">
        <v>239</v>
      </c>
    </row>
    <row r="322" customFormat="false" ht="39.6" hidden="true" customHeight="false" outlineLevel="0" collapsed="false">
      <c r="B322" s="21" t="s">
        <v>255</v>
      </c>
      <c r="C322" s="24" t="n">
        <v>904</v>
      </c>
      <c r="D322" s="22" t="s">
        <v>236</v>
      </c>
      <c r="E322" s="22" t="s">
        <v>44</v>
      </c>
      <c r="F322" s="22" t="s">
        <v>336</v>
      </c>
      <c r="G322" s="22"/>
      <c r="H322" s="29"/>
      <c r="I322" s="29" t="n">
        <f aca="false">I323</f>
        <v>0</v>
      </c>
      <c r="J322" s="29" t="n">
        <f aca="false">J323</f>
        <v>0</v>
      </c>
    </row>
    <row r="323" customFormat="false" ht="13.2" hidden="true" customHeight="false" outlineLevel="0" collapsed="false">
      <c r="B323" s="21" t="s">
        <v>172</v>
      </c>
      <c r="C323" s="24" t="n">
        <v>904</v>
      </c>
      <c r="D323" s="22" t="s">
        <v>236</v>
      </c>
      <c r="E323" s="22" t="s">
        <v>44</v>
      </c>
      <c r="F323" s="22" t="s">
        <v>336</v>
      </c>
      <c r="G323" s="22" t="s">
        <v>173</v>
      </c>
      <c r="H323" s="29"/>
      <c r="I323" s="29"/>
      <c r="J323" s="29"/>
    </row>
    <row r="324" customFormat="false" ht="39.6" hidden="true" customHeight="false" outlineLevel="0" collapsed="false">
      <c r="B324" s="21" t="s">
        <v>255</v>
      </c>
      <c r="C324" s="24" t="n">
        <v>904</v>
      </c>
      <c r="D324" s="22" t="s">
        <v>236</v>
      </c>
      <c r="E324" s="22" t="s">
        <v>44</v>
      </c>
      <c r="F324" s="22" t="s">
        <v>337</v>
      </c>
      <c r="G324" s="22"/>
      <c r="H324" s="29" t="n">
        <f aca="false">H325</f>
        <v>0</v>
      </c>
      <c r="I324" s="29" t="n">
        <f aca="false">I325</f>
        <v>0</v>
      </c>
      <c r="J324" s="29" t="n">
        <f aca="false">J325</f>
        <v>0</v>
      </c>
    </row>
    <row r="325" customFormat="false" ht="13.2" hidden="true" customHeight="false" outlineLevel="0" collapsed="false">
      <c r="B325" s="21" t="s">
        <v>172</v>
      </c>
      <c r="C325" s="24" t="n">
        <v>904</v>
      </c>
      <c r="D325" s="22" t="s">
        <v>236</v>
      </c>
      <c r="E325" s="22" t="s">
        <v>44</v>
      </c>
      <c r="F325" s="22" t="s">
        <v>337</v>
      </c>
      <c r="G325" s="22" t="s">
        <v>173</v>
      </c>
      <c r="H325" s="29"/>
      <c r="I325" s="29"/>
      <c r="J325" s="29"/>
    </row>
    <row r="326" customFormat="false" ht="52.8" hidden="false" customHeight="false" outlineLevel="0" collapsed="false">
      <c r="B326" s="21" t="s">
        <v>338</v>
      </c>
      <c r="C326" s="24" t="n">
        <v>904</v>
      </c>
      <c r="D326" s="22" t="s">
        <v>236</v>
      </c>
      <c r="E326" s="22" t="s">
        <v>44</v>
      </c>
      <c r="F326" s="22" t="s">
        <v>339</v>
      </c>
      <c r="G326" s="22"/>
      <c r="H326" s="29" t="n">
        <f aca="false">H327+H328</f>
        <v>0</v>
      </c>
      <c r="I326" s="29" t="n">
        <f aca="false">I327+I328</f>
        <v>21128</v>
      </c>
      <c r="J326" s="29" t="n">
        <f aca="false">J327+J328</f>
        <v>21128</v>
      </c>
    </row>
    <row r="327" customFormat="false" ht="13.2" hidden="false" customHeight="false" outlineLevel="0" collapsed="false">
      <c r="B327" s="21" t="s">
        <v>244</v>
      </c>
      <c r="C327" s="24" t="n">
        <v>904</v>
      </c>
      <c r="D327" s="22" t="s">
        <v>236</v>
      </c>
      <c r="E327" s="22" t="s">
        <v>44</v>
      </c>
      <c r="F327" s="22" t="s">
        <v>339</v>
      </c>
      <c r="G327" s="22" t="s">
        <v>245</v>
      </c>
      <c r="H327" s="29"/>
      <c r="I327" s="29" t="n">
        <v>15128</v>
      </c>
      <c r="J327" s="29" t="n">
        <v>15128</v>
      </c>
    </row>
    <row r="328" customFormat="false" ht="26.4" hidden="false" customHeight="false" outlineLevel="0" collapsed="false">
      <c r="B328" s="21" t="s">
        <v>277</v>
      </c>
      <c r="C328" s="24" t="n">
        <v>904</v>
      </c>
      <c r="D328" s="22" t="s">
        <v>236</v>
      </c>
      <c r="E328" s="22" t="s">
        <v>44</v>
      </c>
      <c r="F328" s="22" t="s">
        <v>339</v>
      </c>
      <c r="G328" s="22" t="s">
        <v>47</v>
      </c>
      <c r="H328" s="29"/>
      <c r="I328" s="29" t="n">
        <v>6000</v>
      </c>
      <c r="J328" s="29" t="n">
        <v>6000</v>
      </c>
    </row>
    <row r="329" customFormat="false" ht="13.2" hidden="true" customHeight="false" outlineLevel="0" collapsed="false">
      <c r="B329" s="18" t="s">
        <v>258</v>
      </c>
      <c r="C329" s="25" t="n">
        <v>904</v>
      </c>
      <c r="D329" s="17" t="s">
        <v>236</v>
      </c>
      <c r="E329" s="17" t="s">
        <v>259</v>
      </c>
      <c r="F329" s="17"/>
      <c r="G329" s="17"/>
      <c r="H329" s="20" t="n">
        <f aca="false">H330</f>
        <v>20</v>
      </c>
      <c r="I329" s="20" t="n">
        <f aca="false">I330</f>
        <v>0</v>
      </c>
      <c r="J329" s="20" t="n">
        <f aca="false">J330</f>
        <v>0</v>
      </c>
    </row>
    <row r="330" customFormat="false" ht="13.2" hidden="true" customHeight="false" outlineLevel="0" collapsed="false">
      <c r="B330" s="21" t="s">
        <v>252</v>
      </c>
      <c r="C330" s="8" t="n">
        <v>904</v>
      </c>
      <c r="D330" s="22" t="s">
        <v>236</v>
      </c>
      <c r="E330" s="22" t="s">
        <v>259</v>
      </c>
      <c r="F330" s="22" t="s">
        <v>253</v>
      </c>
      <c r="G330" s="22"/>
      <c r="H330" s="29" t="n">
        <f aca="false">H331</f>
        <v>20</v>
      </c>
      <c r="I330" s="29" t="n">
        <f aca="false">I331</f>
        <v>0</v>
      </c>
      <c r="J330" s="29" t="n">
        <f aca="false">J331</f>
        <v>0</v>
      </c>
    </row>
    <row r="331" customFormat="false" ht="52.8" hidden="true" customHeight="false" outlineLevel="0" collapsed="false">
      <c r="B331" s="21" t="s">
        <v>340</v>
      </c>
      <c r="C331" s="8" t="n">
        <v>904</v>
      </c>
      <c r="D331" s="22" t="s">
        <v>236</v>
      </c>
      <c r="E331" s="22" t="s">
        <v>259</v>
      </c>
      <c r="F331" s="22" t="s">
        <v>341</v>
      </c>
      <c r="G331" s="22"/>
      <c r="H331" s="29" t="n">
        <f aca="false">H332</f>
        <v>20</v>
      </c>
      <c r="I331" s="29" t="n">
        <f aca="false">I332</f>
        <v>0</v>
      </c>
      <c r="J331" s="29" t="n">
        <f aca="false">J332</f>
        <v>0</v>
      </c>
    </row>
    <row r="332" customFormat="false" ht="26.4" hidden="true" customHeight="false" outlineLevel="0" collapsed="false">
      <c r="B332" s="21" t="s">
        <v>30</v>
      </c>
      <c r="C332" s="8" t="n">
        <v>904</v>
      </c>
      <c r="D332" s="22" t="s">
        <v>236</v>
      </c>
      <c r="E332" s="22" t="s">
        <v>259</v>
      </c>
      <c r="F332" s="22" t="s">
        <v>341</v>
      </c>
      <c r="G332" s="22" t="s">
        <v>31</v>
      </c>
      <c r="H332" s="29" t="n">
        <v>20</v>
      </c>
      <c r="I332" s="29" t="n">
        <v>0</v>
      </c>
      <c r="J332" s="29" t="n">
        <v>0</v>
      </c>
    </row>
    <row r="333" customFormat="false" ht="26.4" hidden="false" customHeight="false" outlineLevel="0" collapsed="false">
      <c r="B333" s="18" t="s">
        <v>342</v>
      </c>
      <c r="C333" s="25" t="n">
        <v>905</v>
      </c>
      <c r="D333" s="17"/>
      <c r="E333" s="17"/>
      <c r="F333" s="17"/>
      <c r="G333" s="17"/>
      <c r="H333" s="20" t="e">
        <f aca="false">H344+H353</f>
        <v>#REF!</v>
      </c>
      <c r="I333" s="20" t="n">
        <f aca="false">I344+I353+I390+I334+I384</f>
        <v>40460.2</v>
      </c>
      <c r="J333" s="20" t="n">
        <f aca="false">J344+J353+J390+J334+J384</f>
        <v>78170</v>
      </c>
    </row>
    <row r="334" customFormat="false" ht="26.4" hidden="false" customHeight="false" outlineLevel="0" collapsed="false">
      <c r="B334" s="18" t="s">
        <v>84</v>
      </c>
      <c r="C334" s="19" t="n">
        <v>905</v>
      </c>
      <c r="D334" s="17" t="s">
        <v>22</v>
      </c>
      <c r="E334" s="17"/>
      <c r="F334" s="17"/>
      <c r="G334" s="17"/>
      <c r="H334" s="20"/>
      <c r="I334" s="20" t="n">
        <f aca="false">I335</f>
        <v>161</v>
      </c>
      <c r="J334" s="20" t="n">
        <f aca="false">J335</f>
        <v>0</v>
      </c>
    </row>
    <row r="335" customFormat="false" ht="26.4" hidden="false" customHeight="false" outlineLevel="0" collapsed="false">
      <c r="B335" s="18" t="s">
        <v>95</v>
      </c>
      <c r="C335" s="25" t="n">
        <v>905</v>
      </c>
      <c r="D335" s="17" t="s">
        <v>22</v>
      </c>
      <c r="E335" s="17" t="s">
        <v>96</v>
      </c>
      <c r="F335" s="17"/>
      <c r="G335" s="17"/>
      <c r="H335" s="20"/>
      <c r="I335" s="20" t="n">
        <f aca="false">I336+I341</f>
        <v>161</v>
      </c>
      <c r="J335" s="20" t="n">
        <f aca="false">J336+J341</f>
        <v>0</v>
      </c>
    </row>
    <row r="336" customFormat="false" ht="26.4" hidden="false" customHeight="false" outlineLevel="0" collapsed="false">
      <c r="B336" s="21" t="s">
        <v>286</v>
      </c>
      <c r="C336" s="8" t="n">
        <v>905</v>
      </c>
      <c r="D336" s="22" t="s">
        <v>22</v>
      </c>
      <c r="E336" s="22" t="s">
        <v>96</v>
      </c>
      <c r="F336" s="22" t="s">
        <v>98</v>
      </c>
      <c r="G336" s="22"/>
      <c r="H336" s="20"/>
      <c r="I336" s="23" t="n">
        <f aca="false">I337</f>
        <v>85</v>
      </c>
      <c r="J336" s="23" t="n">
        <f aca="false">J337</f>
        <v>0</v>
      </c>
    </row>
    <row r="337" customFormat="false" ht="26.4" hidden="false" customHeight="false" outlineLevel="0" collapsed="false">
      <c r="B337" s="21" t="s">
        <v>343</v>
      </c>
      <c r="C337" s="24" t="n">
        <v>905</v>
      </c>
      <c r="D337" s="22" t="s">
        <v>22</v>
      </c>
      <c r="E337" s="22" t="s">
        <v>96</v>
      </c>
      <c r="F337" s="22" t="s">
        <v>344</v>
      </c>
      <c r="G337" s="22"/>
      <c r="H337" s="20"/>
      <c r="I337" s="23" t="n">
        <f aca="false">I338</f>
        <v>85</v>
      </c>
      <c r="J337" s="23" t="n">
        <f aca="false">J338</f>
        <v>0</v>
      </c>
    </row>
    <row r="338" customFormat="false" ht="26.4" hidden="false" customHeight="false" outlineLevel="0" collapsed="false">
      <c r="B338" s="21" t="s">
        <v>345</v>
      </c>
      <c r="C338" s="24" t="n">
        <v>905</v>
      </c>
      <c r="D338" s="22" t="s">
        <v>22</v>
      </c>
      <c r="E338" s="22" t="s">
        <v>96</v>
      </c>
      <c r="F338" s="22" t="s">
        <v>346</v>
      </c>
      <c r="G338" s="22"/>
      <c r="H338" s="20"/>
      <c r="I338" s="23" t="n">
        <f aca="false">I339+I340</f>
        <v>85</v>
      </c>
      <c r="J338" s="23" t="n">
        <f aca="false">J339+J340</f>
        <v>0</v>
      </c>
    </row>
    <row r="339" customFormat="false" ht="26.4" hidden="true" customHeight="false" outlineLevel="0" collapsed="false">
      <c r="B339" s="21" t="s">
        <v>28</v>
      </c>
      <c r="C339" s="8" t="n">
        <v>905</v>
      </c>
      <c r="D339" s="22" t="s">
        <v>22</v>
      </c>
      <c r="E339" s="22" t="s">
        <v>96</v>
      </c>
      <c r="F339" s="22" t="s">
        <v>101</v>
      </c>
      <c r="G339" s="22" t="s">
        <v>29</v>
      </c>
      <c r="H339" s="20"/>
      <c r="I339" s="23"/>
      <c r="J339" s="23"/>
    </row>
    <row r="340" customFormat="false" ht="26.4" hidden="false" customHeight="false" outlineLevel="0" collapsed="false">
      <c r="B340" s="21" t="s">
        <v>30</v>
      </c>
      <c r="C340" s="24" t="n">
        <v>905</v>
      </c>
      <c r="D340" s="22" t="s">
        <v>22</v>
      </c>
      <c r="E340" s="22" t="s">
        <v>96</v>
      </c>
      <c r="F340" s="22" t="s">
        <v>346</v>
      </c>
      <c r="G340" s="22" t="s">
        <v>31</v>
      </c>
      <c r="H340" s="20"/>
      <c r="I340" s="23" t="n">
        <v>85</v>
      </c>
      <c r="J340" s="23" t="n">
        <v>0</v>
      </c>
    </row>
    <row r="341" customFormat="false" ht="39.6" hidden="false" customHeight="false" outlineLevel="0" collapsed="false">
      <c r="B341" s="21" t="s">
        <v>347</v>
      </c>
      <c r="C341" s="8" t="n">
        <v>905</v>
      </c>
      <c r="D341" s="22" t="s">
        <v>22</v>
      </c>
      <c r="E341" s="22" t="s">
        <v>96</v>
      </c>
      <c r="F341" s="22" t="s">
        <v>103</v>
      </c>
      <c r="G341" s="22"/>
      <c r="H341" s="20"/>
      <c r="I341" s="23" t="n">
        <f aca="false">I342</f>
        <v>76</v>
      </c>
      <c r="J341" s="23" t="n">
        <f aca="false">J342</f>
        <v>0</v>
      </c>
    </row>
    <row r="342" customFormat="false" ht="26.4" hidden="false" customHeight="false" outlineLevel="0" collapsed="false">
      <c r="B342" s="21" t="s">
        <v>104</v>
      </c>
      <c r="C342" s="24" t="n">
        <v>905</v>
      </c>
      <c r="D342" s="22" t="s">
        <v>22</v>
      </c>
      <c r="E342" s="22" t="s">
        <v>96</v>
      </c>
      <c r="F342" s="22" t="s">
        <v>105</v>
      </c>
      <c r="G342" s="22"/>
      <c r="H342" s="20"/>
      <c r="I342" s="23" t="n">
        <f aca="false">I343</f>
        <v>76</v>
      </c>
      <c r="J342" s="23" t="n">
        <f aca="false">J343</f>
        <v>0</v>
      </c>
    </row>
    <row r="343" customFormat="false" ht="26.4" hidden="false" customHeight="false" outlineLevel="0" collapsed="false">
      <c r="B343" s="21" t="s">
        <v>30</v>
      </c>
      <c r="C343" s="8" t="n">
        <v>905</v>
      </c>
      <c r="D343" s="22" t="s">
        <v>22</v>
      </c>
      <c r="E343" s="22" t="s">
        <v>96</v>
      </c>
      <c r="F343" s="22" t="s">
        <v>105</v>
      </c>
      <c r="G343" s="22" t="s">
        <v>31</v>
      </c>
      <c r="H343" s="20"/>
      <c r="I343" s="23" t="n">
        <v>76</v>
      </c>
      <c r="J343" s="23" t="n">
        <v>0</v>
      </c>
    </row>
    <row r="344" customFormat="false" ht="13.2" hidden="false" customHeight="false" outlineLevel="0" collapsed="false">
      <c r="B344" s="16" t="s">
        <v>220</v>
      </c>
      <c r="C344" s="25" t="n">
        <v>905</v>
      </c>
      <c r="D344" s="17" t="s">
        <v>57</v>
      </c>
      <c r="E344" s="17"/>
      <c r="F344" s="17"/>
      <c r="G344" s="17"/>
      <c r="H344" s="20" t="e">
        <f aca="false">H345</f>
        <v>#REF!</v>
      </c>
      <c r="I344" s="20" t="n">
        <f aca="false">I345</f>
        <v>5656</v>
      </c>
      <c r="J344" s="20" t="n">
        <f aca="false">J345</f>
        <v>5656</v>
      </c>
    </row>
    <row r="345" customFormat="false" ht="13.2" hidden="false" customHeight="false" outlineLevel="0" collapsed="false">
      <c r="B345" s="16" t="s">
        <v>303</v>
      </c>
      <c r="C345" s="19" t="n">
        <v>905</v>
      </c>
      <c r="D345" s="17" t="s">
        <v>57</v>
      </c>
      <c r="E345" s="17" t="s">
        <v>22</v>
      </c>
      <c r="F345" s="17"/>
      <c r="G345" s="17"/>
      <c r="H345" s="20" t="e">
        <f aca="false">H346+H350</f>
        <v>#REF!</v>
      </c>
      <c r="I345" s="20" t="n">
        <f aca="false">I346+I350</f>
        <v>5656</v>
      </c>
      <c r="J345" s="20" t="n">
        <f aca="false">J346+J350</f>
        <v>5656</v>
      </c>
    </row>
    <row r="346" customFormat="false" ht="26.4" hidden="false" customHeight="false" outlineLevel="0" collapsed="false">
      <c r="B346" s="21" t="s">
        <v>348</v>
      </c>
      <c r="C346" s="24" t="n">
        <v>905</v>
      </c>
      <c r="D346" s="22" t="s">
        <v>57</v>
      </c>
      <c r="E346" s="22" t="s">
        <v>22</v>
      </c>
      <c r="F346" s="22" t="s">
        <v>349</v>
      </c>
      <c r="G346" s="22"/>
      <c r="H346" s="29" t="e">
        <f aca="false">#REF!</f>
        <v>#REF!</v>
      </c>
      <c r="I346" s="29" t="n">
        <f aca="false">I347</f>
        <v>5656</v>
      </c>
      <c r="J346" s="29" t="n">
        <f aca="false">J347</f>
        <v>5656</v>
      </c>
    </row>
    <row r="347" customFormat="false" ht="26.4" hidden="false" customHeight="false" outlineLevel="0" collapsed="false">
      <c r="B347" s="21" t="s">
        <v>350</v>
      </c>
      <c r="C347" s="8" t="n">
        <v>905</v>
      </c>
      <c r="D347" s="22" t="s">
        <v>57</v>
      </c>
      <c r="E347" s="22" t="s">
        <v>22</v>
      </c>
      <c r="F347" s="22" t="s">
        <v>351</v>
      </c>
      <c r="G347" s="22"/>
      <c r="H347" s="29"/>
      <c r="I347" s="29" t="n">
        <f aca="false">I348</f>
        <v>5656</v>
      </c>
      <c r="J347" s="29" t="n">
        <f aca="false">J348</f>
        <v>5656</v>
      </c>
    </row>
    <row r="348" customFormat="false" ht="26.4" hidden="false" customHeight="false" outlineLevel="0" collapsed="false">
      <c r="B348" s="38" t="s">
        <v>352</v>
      </c>
      <c r="C348" s="24" t="n">
        <v>905</v>
      </c>
      <c r="D348" s="22" t="s">
        <v>57</v>
      </c>
      <c r="E348" s="22" t="s">
        <v>22</v>
      </c>
      <c r="F348" s="22" t="s">
        <v>353</v>
      </c>
      <c r="G348" s="22"/>
      <c r="H348" s="29" t="n">
        <f aca="false">H349</f>
        <v>3403</v>
      </c>
      <c r="I348" s="29" t="n">
        <f aca="false">I349</f>
        <v>5656</v>
      </c>
      <c r="J348" s="29" t="n">
        <f aca="false">J349</f>
        <v>5656</v>
      </c>
    </row>
    <row r="349" customFormat="false" ht="13.2" hidden="false" customHeight="false" outlineLevel="0" collapsed="false">
      <c r="B349" s="38" t="s">
        <v>298</v>
      </c>
      <c r="C349" s="8" t="n">
        <v>905</v>
      </c>
      <c r="D349" s="22" t="s">
        <v>57</v>
      </c>
      <c r="E349" s="22" t="s">
        <v>22</v>
      </c>
      <c r="F349" s="22" t="s">
        <v>353</v>
      </c>
      <c r="G349" s="22" t="s">
        <v>299</v>
      </c>
      <c r="H349" s="29" t="n">
        <v>3403</v>
      </c>
      <c r="I349" s="29" t="n">
        <v>5656</v>
      </c>
      <c r="J349" s="29" t="n">
        <v>5656</v>
      </c>
    </row>
    <row r="350" customFormat="false" ht="39.6" hidden="true" customHeight="false" outlineLevel="0" collapsed="false">
      <c r="B350" s="21" t="s">
        <v>354</v>
      </c>
      <c r="C350" s="24" t="n">
        <v>905</v>
      </c>
      <c r="D350" s="22" t="s">
        <v>57</v>
      </c>
      <c r="E350" s="22" t="s">
        <v>39</v>
      </c>
      <c r="F350" s="22" t="s">
        <v>355</v>
      </c>
      <c r="G350" s="22"/>
      <c r="H350" s="29" t="n">
        <f aca="false">H351</f>
        <v>10552</v>
      </c>
      <c r="I350" s="29" t="n">
        <f aca="false">I351</f>
        <v>0</v>
      </c>
      <c r="J350" s="29" t="n">
        <f aca="false">J351</f>
        <v>0</v>
      </c>
    </row>
    <row r="351" customFormat="false" ht="26.4" hidden="true" customHeight="false" outlineLevel="0" collapsed="false">
      <c r="B351" s="38" t="s">
        <v>356</v>
      </c>
      <c r="C351" s="8" t="n">
        <v>905</v>
      </c>
      <c r="D351" s="22" t="s">
        <v>57</v>
      </c>
      <c r="E351" s="22" t="s">
        <v>39</v>
      </c>
      <c r="F351" s="22" t="s">
        <v>357</v>
      </c>
      <c r="G351" s="22"/>
      <c r="H351" s="29" t="n">
        <f aca="false">H352</f>
        <v>10552</v>
      </c>
      <c r="I351" s="29" t="n">
        <f aca="false">I352</f>
        <v>0</v>
      </c>
      <c r="J351" s="29" t="n">
        <f aca="false">J352</f>
        <v>0</v>
      </c>
    </row>
    <row r="352" customFormat="false" ht="13.2" hidden="true" customHeight="false" outlineLevel="0" collapsed="false">
      <c r="B352" s="38" t="s">
        <v>298</v>
      </c>
      <c r="C352" s="24" t="n">
        <v>905</v>
      </c>
      <c r="D352" s="22" t="s">
        <v>57</v>
      </c>
      <c r="E352" s="22" t="s">
        <v>39</v>
      </c>
      <c r="F352" s="22" t="s">
        <v>357</v>
      </c>
      <c r="G352" s="22" t="s">
        <v>299</v>
      </c>
      <c r="H352" s="29" t="n">
        <v>10552</v>
      </c>
      <c r="I352" s="29"/>
      <c r="J352" s="29"/>
    </row>
    <row r="353" customFormat="false" ht="13.2" hidden="false" customHeight="false" outlineLevel="0" collapsed="false">
      <c r="B353" s="18" t="s">
        <v>223</v>
      </c>
      <c r="C353" s="25" t="n">
        <v>905</v>
      </c>
      <c r="D353" s="17" t="s">
        <v>139</v>
      </c>
      <c r="E353" s="17"/>
      <c r="F353" s="17"/>
      <c r="G353" s="17"/>
      <c r="H353" s="20" t="e">
        <f aca="false">H354+H367</f>
        <v>#REF!</v>
      </c>
      <c r="I353" s="20" t="n">
        <f aca="false">I354+I367</f>
        <v>23050</v>
      </c>
      <c r="J353" s="20" t="n">
        <f aca="false">J354+J367</f>
        <v>58090.4</v>
      </c>
    </row>
    <row r="354" customFormat="false" ht="13.2" hidden="false" customHeight="false" outlineLevel="0" collapsed="false">
      <c r="B354" s="18" t="s">
        <v>224</v>
      </c>
      <c r="C354" s="19" t="n">
        <v>905</v>
      </c>
      <c r="D354" s="17" t="s">
        <v>139</v>
      </c>
      <c r="E354" s="17" t="s">
        <v>20</v>
      </c>
      <c r="F354" s="17"/>
      <c r="G354" s="17"/>
      <c r="H354" s="20" t="e">
        <f aca="false">H355</f>
        <v>#REF!</v>
      </c>
      <c r="I354" s="20" t="n">
        <f aca="false">I355</f>
        <v>17136</v>
      </c>
      <c r="J354" s="20" t="n">
        <f aca="false">J355</f>
        <v>52176.4</v>
      </c>
    </row>
    <row r="355" customFormat="false" ht="26.4" hidden="false" customHeight="false" outlineLevel="0" collapsed="false">
      <c r="B355" s="21" t="s">
        <v>348</v>
      </c>
      <c r="C355" s="24" t="n">
        <v>905</v>
      </c>
      <c r="D355" s="22" t="s">
        <v>139</v>
      </c>
      <c r="E355" s="22" t="s">
        <v>20</v>
      </c>
      <c r="F355" s="22" t="s">
        <v>349</v>
      </c>
      <c r="G355" s="22"/>
      <c r="H355" s="29" t="e">
        <f aca="false">#REF!</f>
        <v>#REF!</v>
      </c>
      <c r="I355" s="29" t="n">
        <f aca="false">I356</f>
        <v>17136</v>
      </c>
      <c r="J355" s="29" t="n">
        <f aca="false">J356</f>
        <v>52176.4</v>
      </c>
    </row>
    <row r="356" customFormat="false" ht="26.4" hidden="false" customHeight="false" outlineLevel="0" collapsed="false">
      <c r="B356" s="21" t="s">
        <v>350</v>
      </c>
      <c r="C356" s="24" t="n">
        <v>905</v>
      </c>
      <c r="D356" s="22" t="s">
        <v>139</v>
      </c>
      <c r="E356" s="22" t="s">
        <v>20</v>
      </c>
      <c r="F356" s="22" t="s">
        <v>351</v>
      </c>
      <c r="G356" s="22"/>
      <c r="H356" s="29"/>
      <c r="I356" s="29" t="n">
        <f aca="false">I357+I359+I361+I363+I365</f>
        <v>17136</v>
      </c>
      <c r="J356" s="29" t="n">
        <f aca="false">J357+J359+J361+J363+J365</f>
        <v>52176.4</v>
      </c>
    </row>
    <row r="357" customFormat="false" ht="26.4" hidden="false" customHeight="false" outlineLevel="0" collapsed="false">
      <c r="B357" s="38" t="s">
        <v>358</v>
      </c>
      <c r="C357" s="24" t="n">
        <v>905</v>
      </c>
      <c r="D357" s="22" t="s">
        <v>139</v>
      </c>
      <c r="E357" s="22" t="s">
        <v>20</v>
      </c>
      <c r="F357" s="22" t="s">
        <v>359</v>
      </c>
      <c r="G357" s="22"/>
      <c r="H357" s="29" t="n">
        <f aca="false">H358</f>
        <v>9947.7</v>
      </c>
      <c r="I357" s="29" t="n">
        <f aca="false">I358</f>
        <v>11312</v>
      </c>
      <c r="J357" s="29" t="n">
        <f aca="false">J358</f>
        <v>12312</v>
      </c>
    </row>
    <row r="358" customFormat="false" ht="13.2" hidden="false" customHeight="false" outlineLevel="0" collapsed="false">
      <c r="B358" s="38" t="s">
        <v>298</v>
      </c>
      <c r="C358" s="24" t="n">
        <v>905</v>
      </c>
      <c r="D358" s="22" t="s">
        <v>139</v>
      </c>
      <c r="E358" s="22" t="s">
        <v>20</v>
      </c>
      <c r="F358" s="22" t="s">
        <v>359</v>
      </c>
      <c r="G358" s="22" t="s">
        <v>299</v>
      </c>
      <c r="H358" s="29" t="n">
        <v>9947.7</v>
      </c>
      <c r="I358" s="29" t="n">
        <v>11312</v>
      </c>
      <c r="J358" s="29" t="n">
        <v>12312</v>
      </c>
    </row>
    <row r="359" customFormat="false" ht="26.4" hidden="false" customHeight="false" outlineLevel="0" collapsed="false">
      <c r="B359" s="38" t="s">
        <v>360</v>
      </c>
      <c r="C359" s="24" t="n">
        <v>905</v>
      </c>
      <c r="D359" s="22" t="s">
        <v>139</v>
      </c>
      <c r="E359" s="22" t="s">
        <v>20</v>
      </c>
      <c r="F359" s="22" t="s">
        <v>361</v>
      </c>
      <c r="G359" s="22"/>
      <c r="H359" s="29" t="n">
        <f aca="false">H360</f>
        <v>956</v>
      </c>
      <c r="I359" s="29" t="n">
        <f aca="false">I360</f>
        <v>1280</v>
      </c>
      <c r="J359" s="29" t="n">
        <f aca="false">J360</f>
        <v>1280</v>
      </c>
    </row>
    <row r="360" customFormat="false" ht="13.2" hidden="false" customHeight="false" outlineLevel="0" collapsed="false">
      <c r="B360" s="38" t="s">
        <v>298</v>
      </c>
      <c r="C360" s="24" t="n">
        <v>905</v>
      </c>
      <c r="D360" s="22" t="s">
        <v>139</v>
      </c>
      <c r="E360" s="22" t="s">
        <v>20</v>
      </c>
      <c r="F360" s="22" t="s">
        <v>361</v>
      </c>
      <c r="G360" s="22" t="s">
        <v>299</v>
      </c>
      <c r="H360" s="29" t="n">
        <v>956</v>
      </c>
      <c r="I360" s="29" t="n">
        <v>1280</v>
      </c>
      <c r="J360" s="29" t="n">
        <v>1280</v>
      </c>
    </row>
    <row r="361" customFormat="false" ht="26.4" hidden="false" customHeight="false" outlineLevel="0" collapsed="false">
      <c r="B361" s="38" t="s">
        <v>362</v>
      </c>
      <c r="C361" s="24" t="n">
        <v>905</v>
      </c>
      <c r="D361" s="22" t="s">
        <v>139</v>
      </c>
      <c r="E361" s="22" t="s">
        <v>20</v>
      </c>
      <c r="F361" s="22" t="s">
        <v>363</v>
      </c>
      <c r="G361" s="22"/>
      <c r="H361" s="29" t="n">
        <f aca="false">H362</f>
        <v>3152</v>
      </c>
      <c r="I361" s="29" t="n">
        <f aca="false">I362</f>
        <v>4250</v>
      </c>
      <c r="J361" s="29" t="n">
        <f aca="false">J362</f>
        <v>4250</v>
      </c>
    </row>
    <row r="362" customFormat="false" ht="13.2" hidden="false" customHeight="false" outlineLevel="0" collapsed="false">
      <c r="B362" s="38" t="s">
        <v>298</v>
      </c>
      <c r="C362" s="24" t="n">
        <v>905</v>
      </c>
      <c r="D362" s="22" t="s">
        <v>139</v>
      </c>
      <c r="E362" s="22" t="s">
        <v>20</v>
      </c>
      <c r="F362" s="22" t="s">
        <v>363</v>
      </c>
      <c r="G362" s="22" t="s">
        <v>299</v>
      </c>
      <c r="H362" s="29" t="n">
        <v>3152</v>
      </c>
      <c r="I362" s="29" t="n">
        <v>4250</v>
      </c>
      <c r="J362" s="29" t="n">
        <v>4250</v>
      </c>
    </row>
    <row r="363" customFormat="false" ht="26.4" hidden="false" customHeight="false" outlineLevel="0" collapsed="false">
      <c r="B363" s="38" t="s">
        <v>364</v>
      </c>
      <c r="C363" s="24" t="n">
        <v>905</v>
      </c>
      <c r="D363" s="22" t="s">
        <v>139</v>
      </c>
      <c r="E363" s="22" t="s">
        <v>20</v>
      </c>
      <c r="F363" s="22" t="s">
        <v>365</v>
      </c>
      <c r="G363" s="22"/>
      <c r="H363" s="29"/>
      <c r="I363" s="29" t="n">
        <f aca="false">I364</f>
        <v>294</v>
      </c>
      <c r="J363" s="29" t="n">
        <f aca="false">J364</f>
        <v>294</v>
      </c>
    </row>
    <row r="364" customFormat="false" ht="13.2" hidden="false" customHeight="false" outlineLevel="0" collapsed="false">
      <c r="B364" s="38" t="s">
        <v>298</v>
      </c>
      <c r="C364" s="24" t="n">
        <v>905</v>
      </c>
      <c r="D364" s="22" t="s">
        <v>139</v>
      </c>
      <c r="E364" s="22" t="s">
        <v>20</v>
      </c>
      <c r="F364" s="22" t="s">
        <v>365</v>
      </c>
      <c r="G364" s="22" t="s">
        <v>299</v>
      </c>
      <c r="H364" s="29"/>
      <c r="I364" s="29" t="n">
        <v>294</v>
      </c>
      <c r="J364" s="29" t="n">
        <v>294</v>
      </c>
    </row>
    <row r="365" customFormat="false" ht="26.4" hidden="false" customHeight="false" outlineLevel="0" collapsed="false">
      <c r="B365" s="38" t="s">
        <v>366</v>
      </c>
      <c r="C365" s="24" t="n">
        <v>905</v>
      </c>
      <c r="D365" s="22" t="s">
        <v>139</v>
      </c>
      <c r="E365" s="22" t="s">
        <v>20</v>
      </c>
      <c r="F365" s="22" t="s">
        <v>367</v>
      </c>
      <c r="G365" s="22"/>
      <c r="H365" s="29"/>
      <c r="I365" s="29" t="n">
        <f aca="false">I366</f>
        <v>0</v>
      </c>
      <c r="J365" s="29" t="n">
        <f aca="false">J366</f>
        <v>34040.4</v>
      </c>
    </row>
    <row r="366" customFormat="false" ht="13.2" hidden="false" customHeight="false" outlineLevel="0" collapsed="false">
      <c r="B366" s="38" t="s">
        <v>298</v>
      </c>
      <c r="C366" s="24" t="n">
        <v>905</v>
      </c>
      <c r="D366" s="22" t="s">
        <v>139</v>
      </c>
      <c r="E366" s="22" t="s">
        <v>20</v>
      </c>
      <c r="F366" s="22" t="s">
        <v>367</v>
      </c>
      <c r="G366" s="22" t="s">
        <v>299</v>
      </c>
      <c r="H366" s="29"/>
      <c r="I366" s="29" t="n">
        <v>0</v>
      </c>
      <c r="J366" s="29" t="n">
        <v>34040.4</v>
      </c>
    </row>
    <row r="367" customFormat="false" ht="13.2" hidden="false" customHeight="false" outlineLevel="0" collapsed="false">
      <c r="B367" s="18" t="s">
        <v>231</v>
      </c>
      <c r="C367" s="25" t="n">
        <v>905</v>
      </c>
      <c r="D367" s="17" t="s">
        <v>139</v>
      </c>
      <c r="E367" s="17" t="s">
        <v>44</v>
      </c>
      <c r="F367" s="17"/>
      <c r="G367" s="17"/>
      <c r="H367" s="20" t="n">
        <f aca="false">H374</f>
        <v>2297</v>
      </c>
      <c r="I367" s="20" t="n">
        <f aca="false">I374+I371+I368</f>
        <v>5914</v>
      </c>
      <c r="J367" s="20" t="n">
        <f aca="false">J374+J371+J368</f>
        <v>5914</v>
      </c>
    </row>
    <row r="368" customFormat="false" ht="13.2" hidden="true" customHeight="false" outlineLevel="0" collapsed="false">
      <c r="B368" s="21" t="s">
        <v>368</v>
      </c>
      <c r="C368" s="8" t="n">
        <v>905</v>
      </c>
      <c r="D368" s="22" t="s">
        <v>139</v>
      </c>
      <c r="E368" s="22" t="s">
        <v>44</v>
      </c>
      <c r="F368" s="22" t="s">
        <v>369</v>
      </c>
      <c r="G368" s="22"/>
      <c r="H368" s="29"/>
      <c r="I368" s="29" t="n">
        <f aca="false">I369</f>
        <v>0</v>
      </c>
      <c r="J368" s="29" t="n">
        <f aca="false">J369</f>
        <v>0</v>
      </c>
    </row>
    <row r="369" customFormat="false" ht="39.6" hidden="true" customHeight="false" outlineLevel="0" collapsed="false">
      <c r="B369" s="21" t="s">
        <v>370</v>
      </c>
      <c r="C369" s="8" t="n">
        <v>905</v>
      </c>
      <c r="D369" s="22" t="s">
        <v>139</v>
      </c>
      <c r="E369" s="22" t="s">
        <v>44</v>
      </c>
      <c r="F369" s="22" t="s">
        <v>371</v>
      </c>
      <c r="G369" s="22"/>
      <c r="H369" s="29"/>
      <c r="I369" s="29" t="n">
        <f aca="false">I370</f>
        <v>0</v>
      </c>
      <c r="J369" s="29" t="n">
        <f aca="false">J370</f>
        <v>0</v>
      </c>
    </row>
    <row r="370" customFormat="false" ht="26.4" hidden="true" customHeight="false" outlineLevel="0" collapsed="false">
      <c r="B370" s="21" t="s">
        <v>30</v>
      </c>
      <c r="C370" s="8" t="n">
        <v>905</v>
      </c>
      <c r="D370" s="22" t="s">
        <v>139</v>
      </c>
      <c r="E370" s="22" t="s">
        <v>44</v>
      </c>
      <c r="F370" s="22" t="s">
        <v>371</v>
      </c>
      <c r="G370" s="22" t="s">
        <v>31</v>
      </c>
      <c r="H370" s="29"/>
      <c r="I370" s="29" t="n">
        <v>0</v>
      </c>
      <c r="J370" s="29" t="n">
        <v>0</v>
      </c>
    </row>
    <row r="371" customFormat="false" ht="26.4" hidden="true" customHeight="false" outlineLevel="0" collapsed="false">
      <c r="B371" s="38" t="s">
        <v>372</v>
      </c>
      <c r="C371" s="24" t="n">
        <v>905</v>
      </c>
      <c r="D371" s="22" t="s">
        <v>139</v>
      </c>
      <c r="E371" s="22" t="s">
        <v>44</v>
      </c>
      <c r="F371" s="22" t="s">
        <v>373</v>
      </c>
      <c r="G371" s="22"/>
      <c r="H371" s="29"/>
      <c r="I371" s="29" t="n">
        <f aca="false">I372</f>
        <v>0</v>
      </c>
      <c r="J371" s="29" t="n">
        <f aca="false">J372</f>
        <v>0</v>
      </c>
    </row>
    <row r="372" customFormat="false" ht="39.6" hidden="true" customHeight="false" outlineLevel="0" collapsed="false">
      <c r="B372" s="21" t="s">
        <v>374</v>
      </c>
      <c r="C372" s="24" t="n">
        <v>905</v>
      </c>
      <c r="D372" s="22" t="s">
        <v>139</v>
      </c>
      <c r="E372" s="22" t="s">
        <v>44</v>
      </c>
      <c r="F372" s="22" t="s">
        <v>375</v>
      </c>
      <c r="G372" s="22"/>
      <c r="H372" s="29"/>
      <c r="I372" s="29" t="n">
        <f aca="false">I373</f>
        <v>0</v>
      </c>
      <c r="J372" s="29" t="n">
        <f aca="false">J373</f>
        <v>0</v>
      </c>
    </row>
    <row r="373" customFormat="false" ht="26.4" hidden="true" customHeight="false" outlineLevel="0" collapsed="false">
      <c r="B373" s="21" t="s">
        <v>30</v>
      </c>
      <c r="C373" s="24" t="n">
        <v>905</v>
      </c>
      <c r="D373" s="22" t="s">
        <v>139</v>
      </c>
      <c r="E373" s="22" t="s">
        <v>44</v>
      </c>
      <c r="F373" s="22" t="s">
        <v>375</v>
      </c>
      <c r="G373" s="22" t="s">
        <v>31</v>
      </c>
      <c r="H373" s="29"/>
      <c r="I373" s="29"/>
      <c r="J373" s="29"/>
    </row>
    <row r="374" customFormat="false" ht="26.4" hidden="false" customHeight="false" outlineLevel="0" collapsed="false">
      <c r="B374" s="21" t="s">
        <v>23</v>
      </c>
      <c r="C374" s="8" t="n">
        <v>905</v>
      </c>
      <c r="D374" s="22" t="s">
        <v>139</v>
      </c>
      <c r="E374" s="22" t="s">
        <v>44</v>
      </c>
      <c r="F374" s="22" t="s">
        <v>24</v>
      </c>
      <c r="G374" s="17"/>
      <c r="H374" s="23" t="n">
        <f aca="false">H375+H380</f>
        <v>2297</v>
      </c>
      <c r="I374" s="23" t="n">
        <f aca="false">I375+I380</f>
        <v>5914</v>
      </c>
      <c r="J374" s="23" t="n">
        <f aca="false">J375+J380</f>
        <v>5914</v>
      </c>
    </row>
    <row r="375" customFormat="false" ht="26.4" hidden="false" customHeight="false" outlineLevel="0" collapsed="false">
      <c r="B375" s="21" t="s">
        <v>45</v>
      </c>
      <c r="C375" s="8" t="n">
        <v>905</v>
      </c>
      <c r="D375" s="22" t="s">
        <v>139</v>
      </c>
      <c r="E375" s="22" t="s">
        <v>44</v>
      </c>
      <c r="F375" s="22" t="s">
        <v>24</v>
      </c>
      <c r="G375" s="17"/>
      <c r="H375" s="23" t="n">
        <f aca="false">H376</f>
        <v>580</v>
      </c>
      <c r="I375" s="23" t="n">
        <f aca="false">I376</f>
        <v>1074</v>
      </c>
      <c r="J375" s="23" t="n">
        <f aca="false">J376</f>
        <v>1074</v>
      </c>
    </row>
    <row r="376" customFormat="false" ht="13.2" hidden="false" customHeight="false" outlineLevel="0" collapsed="false">
      <c r="B376" s="21" t="s">
        <v>26</v>
      </c>
      <c r="C376" s="8" t="n">
        <v>905</v>
      </c>
      <c r="D376" s="22" t="s">
        <v>139</v>
      </c>
      <c r="E376" s="22" t="s">
        <v>44</v>
      </c>
      <c r="F376" s="22" t="s">
        <v>27</v>
      </c>
      <c r="G376" s="17"/>
      <c r="H376" s="23" t="n">
        <f aca="false">H377+H378+H379</f>
        <v>580</v>
      </c>
      <c r="I376" s="23" t="n">
        <f aca="false">I377+I378+I379</f>
        <v>1074</v>
      </c>
      <c r="J376" s="23" t="n">
        <f aca="false">J377+J378+J379</f>
        <v>1074</v>
      </c>
    </row>
    <row r="377" customFormat="false" ht="26.4" hidden="false" customHeight="false" outlineLevel="0" collapsed="false">
      <c r="B377" s="21" t="s">
        <v>28</v>
      </c>
      <c r="C377" s="8" t="n">
        <v>905</v>
      </c>
      <c r="D377" s="22" t="s">
        <v>139</v>
      </c>
      <c r="E377" s="22" t="s">
        <v>44</v>
      </c>
      <c r="F377" s="22" t="s">
        <v>27</v>
      </c>
      <c r="G377" s="22" t="s">
        <v>29</v>
      </c>
      <c r="H377" s="23" t="n">
        <v>525</v>
      </c>
      <c r="I377" s="23" t="n">
        <v>934</v>
      </c>
      <c r="J377" s="23" t="n">
        <v>934</v>
      </c>
    </row>
    <row r="378" customFormat="false" ht="26.4" hidden="false" customHeight="false" outlineLevel="0" collapsed="false">
      <c r="B378" s="21" t="s">
        <v>30</v>
      </c>
      <c r="C378" s="8" t="n">
        <v>905</v>
      </c>
      <c r="D378" s="22" t="s">
        <v>139</v>
      </c>
      <c r="E378" s="22" t="s">
        <v>44</v>
      </c>
      <c r="F378" s="22" t="s">
        <v>27</v>
      </c>
      <c r="G378" s="22" t="s">
        <v>31</v>
      </c>
      <c r="H378" s="23" t="n">
        <v>50</v>
      </c>
      <c r="I378" s="23" t="n">
        <v>115</v>
      </c>
      <c r="J378" s="23" t="n">
        <v>115</v>
      </c>
    </row>
    <row r="379" customFormat="false" ht="13.2" hidden="false" customHeight="false" outlineLevel="0" collapsed="false">
      <c r="B379" s="21" t="s">
        <v>32</v>
      </c>
      <c r="C379" s="8" t="n">
        <v>905</v>
      </c>
      <c r="D379" s="22" t="s">
        <v>139</v>
      </c>
      <c r="E379" s="22" t="s">
        <v>44</v>
      </c>
      <c r="F379" s="22" t="s">
        <v>27</v>
      </c>
      <c r="G379" s="22" t="s">
        <v>33</v>
      </c>
      <c r="H379" s="23" t="n">
        <v>5</v>
      </c>
      <c r="I379" s="23" t="n">
        <v>25</v>
      </c>
      <c r="J379" s="23" t="n">
        <v>25</v>
      </c>
    </row>
    <row r="380" customFormat="false" ht="26.4" hidden="false" customHeight="false" outlineLevel="0" collapsed="false">
      <c r="B380" s="21" t="s">
        <v>232</v>
      </c>
      <c r="C380" s="8" t="n">
        <v>905</v>
      </c>
      <c r="D380" s="22" t="s">
        <v>139</v>
      </c>
      <c r="E380" s="22" t="s">
        <v>44</v>
      </c>
      <c r="F380" s="22" t="s">
        <v>24</v>
      </c>
      <c r="G380" s="22"/>
      <c r="H380" s="29" t="n">
        <f aca="false">H381</f>
        <v>1717</v>
      </c>
      <c r="I380" s="29" t="n">
        <f aca="false">I381</f>
        <v>4840</v>
      </c>
      <c r="J380" s="29" t="n">
        <f aca="false">J381</f>
        <v>4840</v>
      </c>
    </row>
    <row r="381" customFormat="false" ht="26.4" hidden="false" customHeight="false" outlineLevel="0" collapsed="false">
      <c r="B381" s="21" t="s">
        <v>233</v>
      </c>
      <c r="C381" s="8" t="n">
        <v>905</v>
      </c>
      <c r="D381" s="22" t="s">
        <v>139</v>
      </c>
      <c r="E381" s="22" t="s">
        <v>44</v>
      </c>
      <c r="F381" s="22" t="s">
        <v>234</v>
      </c>
      <c r="G381" s="22"/>
      <c r="H381" s="29" t="n">
        <f aca="false">H382</f>
        <v>1717</v>
      </c>
      <c r="I381" s="29" t="n">
        <f aca="false">I382+I383</f>
        <v>4840</v>
      </c>
      <c r="J381" s="29" t="n">
        <f aca="false">J382+J383</f>
        <v>4840</v>
      </c>
    </row>
    <row r="382" customFormat="false" ht="26.4" hidden="false" customHeight="false" outlineLevel="0" collapsed="false">
      <c r="B382" s="21" t="s">
        <v>28</v>
      </c>
      <c r="C382" s="8" t="n">
        <v>905</v>
      </c>
      <c r="D382" s="22" t="s">
        <v>139</v>
      </c>
      <c r="E382" s="22" t="s">
        <v>44</v>
      </c>
      <c r="F382" s="22" t="s">
        <v>234</v>
      </c>
      <c r="G382" s="22" t="s">
        <v>29</v>
      </c>
      <c r="H382" s="29" t="n">
        <v>1717</v>
      </c>
      <c r="I382" s="29" t="n">
        <v>4400</v>
      </c>
      <c r="J382" s="29" t="n">
        <v>4400</v>
      </c>
    </row>
    <row r="383" customFormat="false" ht="26.4" hidden="false" customHeight="false" outlineLevel="0" collapsed="false">
      <c r="B383" s="21" t="s">
        <v>30</v>
      </c>
      <c r="C383" s="8" t="n">
        <v>905</v>
      </c>
      <c r="D383" s="22" t="s">
        <v>139</v>
      </c>
      <c r="E383" s="22" t="s">
        <v>44</v>
      </c>
      <c r="F383" s="22" t="s">
        <v>234</v>
      </c>
      <c r="G383" s="22" t="s">
        <v>31</v>
      </c>
      <c r="H383" s="29"/>
      <c r="I383" s="29" t="n">
        <v>440</v>
      </c>
      <c r="J383" s="29" t="n">
        <v>440</v>
      </c>
    </row>
    <row r="384" customFormat="false" ht="13.2" hidden="false" customHeight="false" outlineLevel="0" collapsed="false">
      <c r="B384" s="16" t="s">
        <v>235</v>
      </c>
      <c r="C384" s="25" t="n">
        <v>905</v>
      </c>
      <c r="D384" s="17" t="s">
        <v>236</v>
      </c>
      <c r="E384" s="22"/>
      <c r="F384" s="22"/>
      <c r="G384" s="22"/>
      <c r="H384" s="29"/>
      <c r="I384" s="20" t="n">
        <f aca="false">I385</f>
        <v>50</v>
      </c>
      <c r="J384" s="20" t="n">
        <f aca="false">J385</f>
        <v>50</v>
      </c>
    </row>
    <row r="385" customFormat="false" ht="13.2" hidden="false" customHeight="false" outlineLevel="0" collapsed="false">
      <c r="B385" s="18" t="s">
        <v>258</v>
      </c>
      <c r="C385" s="25" t="n">
        <v>905</v>
      </c>
      <c r="D385" s="17" t="s">
        <v>236</v>
      </c>
      <c r="E385" s="17" t="s">
        <v>259</v>
      </c>
      <c r="F385" s="17"/>
      <c r="G385" s="17"/>
      <c r="H385" s="20" t="e">
        <f aca="false">H386+#REF!</f>
        <v>#REF!</v>
      </c>
      <c r="I385" s="20" t="n">
        <f aca="false">I386</f>
        <v>50</v>
      </c>
      <c r="J385" s="20" t="n">
        <f aca="false">J386</f>
        <v>50</v>
      </c>
    </row>
    <row r="386" customFormat="false" ht="26.4" hidden="false" customHeight="false" outlineLevel="0" collapsed="false">
      <c r="B386" s="21" t="s">
        <v>238</v>
      </c>
      <c r="C386" s="8" t="n">
        <v>905</v>
      </c>
      <c r="D386" s="22" t="s">
        <v>236</v>
      </c>
      <c r="E386" s="22" t="s">
        <v>259</v>
      </c>
      <c r="F386" s="22" t="s">
        <v>239</v>
      </c>
      <c r="G386" s="22"/>
      <c r="H386" s="29" t="n">
        <f aca="false">H387+H390</f>
        <v>1910</v>
      </c>
      <c r="I386" s="29" t="n">
        <f aca="false">I387</f>
        <v>50</v>
      </c>
      <c r="J386" s="29" t="n">
        <f aca="false">J387</f>
        <v>50</v>
      </c>
    </row>
    <row r="387" customFormat="false" ht="13.2" hidden="false" customHeight="false" outlineLevel="0" collapsed="false">
      <c r="B387" s="36" t="s">
        <v>240</v>
      </c>
      <c r="C387" s="8" t="n">
        <v>905</v>
      </c>
      <c r="D387" s="22" t="s">
        <v>236</v>
      </c>
      <c r="E387" s="22" t="s">
        <v>259</v>
      </c>
      <c r="F387" s="22" t="s">
        <v>241</v>
      </c>
      <c r="G387" s="22"/>
      <c r="H387" s="29" t="n">
        <f aca="false">H388</f>
        <v>5</v>
      </c>
      <c r="I387" s="29" t="n">
        <f aca="false">I388</f>
        <v>50</v>
      </c>
      <c r="J387" s="29" t="n">
        <f aca="false">J388</f>
        <v>50</v>
      </c>
    </row>
    <row r="388" customFormat="false" ht="13.2" hidden="false" customHeight="false" outlineLevel="0" collapsed="false">
      <c r="B388" s="21" t="s">
        <v>261</v>
      </c>
      <c r="C388" s="8" t="n">
        <v>905</v>
      </c>
      <c r="D388" s="22" t="s">
        <v>236</v>
      </c>
      <c r="E388" s="22" t="s">
        <v>259</v>
      </c>
      <c r="F388" s="22" t="s">
        <v>262</v>
      </c>
      <c r="G388" s="22"/>
      <c r="H388" s="29" t="n">
        <f aca="false">H389</f>
        <v>5</v>
      </c>
      <c r="I388" s="29" t="n">
        <f aca="false">I389</f>
        <v>50</v>
      </c>
      <c r="J388" s="29" t="n">
        <f aca="false">J389</f>
        <v>50</v>
      </c>
    </row>
    <row r="389" customFormat="false" ht="26.4" hidden="false" customHeight="false" outlineLevel="0" collapsed="false">
      <c r="B389" s="21" t="s">
        <v>30</v>
      </c>
      <c r="C389" s="8" t="n">
        <v>905</v>
      </c>
      <c r="D389" s="22" t="s">
        <v>236</v>
      </c>
      <c r="E389" s="22" t="s">
        <v>259</v>
      </c>
      <c r="F389" s="22" t="s">
        <v>262</v>
      </c>
      <c r="G389" s="22" t="s">
        <v>31</v>
      </c>
      <c r="H389" s="29" t="n">
        <v>5</v>
      </c>
      <c r="I389" s="29" t="n">
        <v>50</v>
      </c>
      <c r="J389" s="29" t="n">
        <v>50</v>
      </c>
    </row>
    <row r="390" customFormat="false" ht="13.2" hidden="false" customHeight="false" outlineLevel="0" collapsed="false">
      <c r="B390" s="18" t="s">
        <v>376</v>
      </c>
      <c r="C390" s="25" t="n">
        <v>905</v>
      </c>
      <c r="D390" s="17" t="s">
        <v>61</v>
      </c>
      <c r="E390" s="17"/>
      <c r="F390" s="17"/>
      <c r="G390" s="17"/>
      <c r="H390" s="20" t="n">
        <f aca="false">H391</f>
        <v>1905</v>
      </c>
      <c r="I390" s="20" t="n">
        <f aca="false">I391</f>
        <v>11543.2</v>
      </c>
      <c r="J390" s="20" t="n">
        <f aca="false">J391</f>
        <v>14373.6</v>
      </c>
    </row>
    <row r="391" customFormat="false" ht="13.2" hidden="false" customHeight="false" outlineLevel="0" collapsed="false">
      <c r="B391" s="18" t="s">
        <v>377</v>
      </c>
      <c r="C391" s="19" t="n">
        <v>905</v>
      </c>
      <c r="D391" s="17" t="s">
        <v>61</v>
      </c>
      <c r="E391" s="17" t="s">
        <v>20</v>
      </c>
      <c r="F391" s="17"/>
      <c r="G391" s="17"/>
      <c r="H391" s="20" t="n">
        <f aca="false">H392</f>
        <v>1905</v>
      </c>
      <c r="I391" s="20" t="n">
        <f aca="false">I392</f>
        <v>11543.2</v>
      </c>
      <c r="J391" s="20" t="n">
        <f aca="false">J392</f>
        <v>14373.6</v>
      </c>
    </row>
    <row r="392" customFormat="false" ht="26.4" hidden="false" customHeight="false" outlineLevel="0" collapsed="false">
      <c r="B392" s="21" t="s">
        <v>378</v>
      </c>
      <c r="C392" s="24" t="n">
        <v>905</v>
      </c>
      <c r="D392" s="22" t="s">
        <v>61</v>
      </c>
      <c r="E392" s="22" t="s">
        <v>20</v>
      </c>
      <c r="F392" s="22" t="s">
        <v>355</v>
      </c>
      <c r="G392" s="22"/>
      <c r="H392" s="29" t="n">
        <f aca="false">H395</f>
        <v>1905</v>
      </c>
      <c r="I392" s="29" t="n">
        <f aca="false">I395+I393+I398</f>
        <v>11543.2</v>
      </c>
      <c r="J392" s="29" t="n">
        <f aca="false">J395+J393+J398</f>
        <v>14373.6</v>
      </c>
    </row>
    <row r="393" customFormat="false" ht="26.4" hidden="false" customHeight="false" outlineLevel="0" collapsed="false">
      <c r="B393" s="38" t="s">
        <v>379</v>
      </c>
      <c r="C393" s="8" t="n">
        <v>905</v>
      </c>
      <c r="D393" s="22" t="s">
        <v>61</v>
      </c>
      <c r="E393" s="22" t="s">
        <v>20</v>
      </c>
      <c r="F393" s="22" t="s">
        <v>357</v>
      </c>
      <c r="G393" s="22"/>
      <c r="H393" s="29" t="n">
        <f aca="false">H394</f>
        <v>10552</v>
      </c>
      <c r="I393" s="29" t="n">
        <f aca="false">I394</f>
        <v>11243.2</v>
      </c>
      <c r="J393" s="29" t="n">
        <f aca="false">J394</f>
        <v>14073.6</v>
      </c>
    </row>
    <row r="394" customFormat="false" ht="13.2" hidden="false" customHeight="false" outlineLevel="0" collapsed="false">
      <c r="B394" s="38" t="s">
        <v>298</v>
      </c>
      <c r="C394" s="24" t="n">
        <v>905</v>
      </c>
      <c r="D394" s="22" t="s">
        <v>61</v>
      </c>
      <c r="E394" s="22" t="s">
        <v>20</v>
      </c>
      <c r="F394" s="22" t="s">
        <v>357</v>
      </c>
      <c r="G394" s="22" t="s">
        <v>299</v>
      </c>
      <c r="H394" s="29" t="n">
        <v>10552</v>
      </c>
      <c r="I394" s="29" t="n">
        <v>11243.2</v>
      </c>
      <c r="J394" s="29" t="n">
        <v>14073.6</v>
      </c>
    </row>
    <row r="395" customFormat="false" ht="13.2" hidden="false" customHeight="false" outlineLevel="0" collapsed="false">
      <c r="B395" s="31" t="s">
        <v>380</v>
      </c>
      <c r="C395" s="8" t="n">
        <v>905</v>
      </c>
      <c r="D395" s="22" t="s">
        <v>61</v>
      </c>
      <c r="E395" s="22" t="s">
        <v>20</v>
      </c>
      <c r="F395" s="22" t="s">
        <v>381</v>
      </c>
      <c r="G395" s="22"/>
      <c r="H395" s="29" t="n">
        <f aca="false">H397+H396</f>
        <v>1905</v>
      </c>
      <c r="I395" s="29" t="n">
        <f aca="false">I397+I396</f>
        <v>100</v>
      </c>
      <c r="J395" s="29" t="n">
        <f aca="false">J397+J396</f>
        <v>100</v>
      </c>
    </row>
    <row r="396" customFormat="false" ht="26.4" hidden="true" customHeight="false" outlineLevel="0" collapsed="false">
      <c r="B396" s="21" t="s">
        <v>28</v>
      </c>
      <c r="C396" s="8" t="n">
        <v>905</v>
      </c>
      <c r="D396" s="22" t="s">
        <v>61</v>
      </c>
      <c r="E396" s="22" t="s">
        <v>20</v>
      </c>
      <c r="F396" s="22" t="s">
        <v>382</v>
      </c>
      <c r="G396" s="22" t="s">
        <v>29</v>
      </c>
      <c r="H396" s="29"/>
      <c r="I396" s="29"/>
      <c r="J396" s="29"/>
    </row>
    <row r="397" customFormat="false" ht="26.4" hidden="false" customHeight="false" outlineLevel="0" collapsed="false">
      <c r="B397" s="21" t="s">
        <v>30</v>
      </c>
      <c r="C397" s="8" t="n">
        <v>905</v>
      </c>
      <c r="D397" s="22" t="s">
        <v>61</v>
      </c>
      <c r="E397" s="22" t="s">
        <v>20</v>
      </c>
      <c r="F397" s="22" t="s">
        <v>381</v>
      </c>
      <c r="G397" s="22" t="s">
        <v>31</v>
      </c>
      <c r="H397" s="29" t="n">
        <v>1905</v>
      </c>
      <c r="I397" s="29" t="n">
        <v>100</v>
      </c>
      <c r="J397" s="29" t="n">
        <v>100</v>
      </c>
    </row>
    <row r="398" customFormat="false" ht="39.6" hidden="false" customHeight="false" outlineLevel="0" collapsed="false">
      <c r="B398" s="38" t="s">
        <v>383</v>
      </c>
      <c r="C398" s="8" t="n">
        <v>905</v>
      </c>
      <c r="D398" s="22" t="s">
        <v>61</v>
      </c>
      <c r="E398" s="22" t="s">
        <v>20</v>
      </c>
      <c r="F398" s="22" t="s">
        <v>384</v>
      </c>
      <c r="G398" s="22"/>
      <c r="H398" s="29"/>
      <c r="I398" s="29" t="n">
        <f aca="false">I399</f>
        <v>200</v>
      </c>
      <c r="J398" s="29" t="n">
        <f aca="false">J399</f>
        <v>200</v>
      </c>
    </row>
    <row r="399" customFormat="false" ht="13.2" hidden="false" customHeight="false" outlineLevel="0" collapsed="false">
      <c r="B399" s="38" t="s">
        <v>298</v>
      </c>
      <c r="C399" s="24" t="n">
        <v>905</v>
      </c>
      <c r="D399" s="22" t="s">
        <v>61</v>
      </c>
      <c r="E399" s="22" t="s">
        <v>20</v>
      </c>
      <c r="F399" s="22" t="s">
        <v>384</v>
      </c>
      <c r="G399" s="22" t="s">
        <v>299</v>
      </c>
      <c r="H399" s="29"/>
      <c r="I399" s="29" t="n">
        <v>200</v>
      </c>
      <c r="J399" s="29" t="n">
        <v>200</v>
      </c>
    </row>
    <row r="400" customFormat="false" ht="26.4" hidden="false" customHeight="false" outlineLevel="0" collapsed="false">
      <c r="B400" s="13" t="s">
        <v>385</v>
      </c>
      <c r="C400" s="25" t="n">
        <v>906</v>
      </c>
      <c r="D400" s="17"/>
      <c r="E400" s="17"/>
      <c r="F400" s="17"/>
      <c r="G400" s="17"/>
      <c r="H400" s="20"/>
      <c r="I400" s="20" t="n">
        <f aca="false">I401+I409</f>
        <v>2428</v>
      </c>
      <c r="J400" s="20" t="n">
        <f aca="false">J401+J409</f>
        <v>1228</v>
      </c>
    </row>
    <row r="401" customFormat="false" ht="13.2" hidden="false" customHeight="false" outlineLevel="0" collapsed="false">
      <c r="B401" s="16" t="s">
        <v>19</v>
      </c>
      <c r="C401" s="25" t="n">
        <v>906</v>
      </c>
      <c r="D401" s="17" t="s">
        <v>20</v>
      </c>
      <c r="E401" s="17"/>
      <c r="F401" s="17"/>
      <c r="G401" s="17"/>
      <c r="H401" s="20"/>
      <c r="I401" s="20" t="n">
        <f aca="false">I402</f>
        <v>1228</v>
      </c>
      <c r="J401" s="20" t="n">
        <f aca="false">J402</f>
        <v>1228</v>
      </c>
    </row>
    <row r="402" customFormat="false" ht="39.6" hidden="false" customHeight="false" outlineLevel="0" collapsed="false">
      <c r="B402" s="18" t="s">
        <v>43</v>
      </c>
      <c r="C402" s="25" t="n">
        <v>906</v>
      </c>
      <c r="D402" s="17" t="s">
        <v>20</v>
      </c>
      <c r="E402" s="17" t="s">
        <v>44</v>
      </c>
      <c r="F402" s="17"/>
      <c r="G402" s="17"/>
      <c r="H402" s="20"/>
      <c r="I402" s="20" t="n">
        <f aca="false">I403</f>
        <v>1228</v>
      </c>
      <c r="J402" s="20" t="n">
        <f aca="false">J403</f>
        <v>1228</v>
      </c>
    </row>
    <row r="403" customFormat="false" ht="26.4" hidden="false" customHeight="false" outlineLevel="0" collapsed="false">
      <c r="B403" s="21" t="s">
        <v>23</v>
      </c>
      <c r="C403" s="8" t="n">
        <v>906</v>
      </c>
      <c r="D403" s="22" t="s">
        <v>20</v>
      </c>
      <c r="E403" s="22" t="s">
        <v>44</v>
      </c>
      <c r="F403" s="22" t="s">
        <v>24</v>
      </c>
      <c r="G403" s="17"/>
      <c r="H403" s="29" t="n">
        <f aca="false">H404</f>
        <v>1236</v>
      </c>
      <c r="I403" s="29" t="n">
        <f aca="false">I404</f>
        <v>1228</v>
      </c>
      <c r="J403" s="29" t="n">
        <f aca="false">J404</f>
        <v>1228</v>
      </c>
    </row>
    <row r="404" customFormat="false" ht="26.4" hidden="false" customHeight="false" outlineLevel="0" collapsed="false">
      <c r="B404" s="21" t="s">
        <v>45</v>
      </c>
      <c r="C404" s="8" t="n">
        <v>906</v>
      </c>
      <c r="D404" s="22" t="s">
        <v>20</v>
      </c>
      <c r="E404" s="22" t="s">
        <v>44</v>
      </c>
      <c r="F404" s="22" t="s">
        <v>27</v>
      </c>
      <c r="G404" s="17"/>
      <c r="H404" s="29" t="n">
        <f aca="false">H405</f>
        <v>1236</v>
      </c>
      <c r="I404" s="29" t="n">
        <f aca="false">I405</f>
        <v>1228</v>
      </c>
      <c r="J404" s="29" t="n">
        <f aca="false">J405</f>
        <v>1228</v>
      </c>
    </row>
    <row r="405" customFormat="false" ht="13.2" hidden="false" customHeight="false" outlineLevel="0" collapsed="false">
      <c r="B405" s="21" t="s">
        <v>26</v>
      </c>
      <c r="C405" s="24" t="n">
        <v>906</v>
      </c>
      <c r="D405" s="22" t="s">
        <v>20</v>
      </c>
      <c r="E405" s="22" t="s">
        <v>44</v>
      </c>
      <c r="F405" s="22" t="s">
        <v>27</v>
      </c>
      <c r="G405" s="22"/>
      <c r="H405" s="29" t="n">
        <f aca="false">H406+H407+H408</f>
        <v>1236</v>
      </c>
      <c r="I405" s="29" t="n">
        <f aca="false">I406+I407+I408</f>
        <v>1228</v>
      </c>
      <c r="J405" s="29" t="n">
        <f aca="false">J406+J407+J408</f>
        <v>1228</v>
      </c>
    </row>
    <row r="406" customFormat="false" ht="26.4" hidden="false" customHeight="false" outlineLevel="0" collapsed="false">
      <c r="B406" s="21" t="s">
        <v>28</v>
      </c>
      <c r="C406" s="8" t="n">
        <v>906</v>
      </c>
      <c r="D406" s="22" t="s">
        <v>20</v>
      </c>
      <c r="E406" s="22" t="s">
        <v>44</v>
      </c>
      <c r="F406" s="22" t="s">
        <v>27</v>
      </c>
      <c r="G406" s="22" t="s">
        <v>29</v>
      </c>
      <c r="H406" s="29" t="n">
        <v>1198</v>
      </c>
      <c r="I406" s="29" t="n">
        <v>1140</v>
      </c>
      <c r="J406" s="29" t="n">
        <v>1140</v>
      </c>
    </row>
    <row r="407" customFormat="false" ht="26.4" hidden="false" customHeight="false" outlineLevel="0" collapsed="false">
      <c r="B407" s="21" t="s">
        <v>30</v>
      </c>
      <c r="C407" s="8" t="n">
        <v>906</v>
      </c>
      <c r="D407" s="22" t="s">
        <v>20</v>
      </c>
      <c r="E407" s="22" t="s">
        <v>44</v>
      </c>
      <c r="F407" s="22" t="s">
        <v>27</v>
      </c>
      <c r="G407" s="22" t="s">
        <v>31</v>
      </c>
      <c r="H407" s="29" t="n">
        <v>32</v>
      </c>
      <c r="I407" s="29" t="n">
        <v>86</v>
      </c>
      <c r="J407" s="29" t="n">
        <v>86</v>
      </c>
    </row>
    <row r="408" customFormat="false" ht="13.2" hidden="false" customHeight="false" outlineLevel="0" collapsed="false">
      <c r="B408" s="21" t="s">
        <v>32</v>
      </c>
      <c r="C408" s="8" t="n">
        <v>906</v>
      </c>
      <c r="D408" s="22" t="s">
        <v>20</v>
      </c>
      <c r="E408" s="22" t="s">
        <v>44</v>
      </c>
      <c r="F408" s="22" t="s">
        <v>27</v>
      </c>
      <c r="G408" s="22" t="s">
        <v>33</v>
      </c>
      <c r="H408" s="29" t="n">
        <v>6</v>
      </c>
      <c r="I408" s="29" t="n">
        <v>2</v>
      </c>
      <c r="J408" s="29" t="n">
        <v>2</v>
      </c>
    </row>
    <row r="409" customFormat="false" ht="13.2" hidden="false" customHeight="false" outlineLevel="0" collapsed="false">
      <c r="B409" s="18" t="s">
        <v>126</v>
      </c>
      <c r="C409" s="25" t="n">
        <v>906</v>
      </c>
      <c r="D409" s="17" t="s">
        <v>44</v>
      </c>
      <c r="E409" s="22"/>
      <c r="F409" s="22"/>
      <c r="G409" s="22"/>
      <c r="H409" s="29"/>
      <c r="I409" s="20" t="n">
        <f aca="false">I410</f>
        <v>1200</v>
      </c>
      <c r="J409" s="20" t="n">
        <f aca="false">J410</f>
        <v>0</v>
      </c>
    </row>
    <row r="410" customFormat="false" ht="13.2" hidden="false" customHeight="false" outlineLevel="0" collapsed="false">
      <c r="B410" s="32" t="s">
        <v>153</v>
      </c>
      <c r="C410" s="25" t="n">
        <v>906</v>
      </c>
      <c r="D410" s="17" t="s">
        <v>44</v>
      </c>
      <c r="E410" s="17" t="s">
        <v>154</v>
      </c>
      <c r="F410" s="17"/>
      <c r="G410" s="17"/>
      <c r="H410" s="20" t="e">
        <f aca="false">H411+#REF!</f>
        <v>#REF!</v>
      </c>
      <c r="I410" s="20" t="n">
        <f aca="false">I411</f>
        <v>1200</v>
      </c>
      <c r="J410" s="20" t="n">
        <f aca="false">J411</f>
        <v>0</v>
      </c>
    </row>
    <row r="411" customFormat="false" ht="13.2" hidden="false" customHeight="false" outlineLevel="0" collapsed="false">
      <c r="B411" s="31" t="s">
        <v>155</v>
      </c>
      <c r="C411" s="8" t="n">
        <v>906</v>
      </c>
      <c r="D411" s="22" t="s">
        <v>44</v>
      </c>
      <c r="E411" s="22" t="s">
        <v>154</v>
      </c>
      <c r="F411" s="22" t="s">
        <v>156</v>
      </c>
      <c r="G411" s="22"/>
      <c r="H411" s="29" t="n">
        <f aca="false">H412</f>
        <v>1400</v>
      </c>
      <c r="I411" s="29" t="n">
        <f aca="false">I412</f>
        <v>1200</v>
      </c>
      <c r="J411" s="29" t="n">
        <f aca="false">J412</f>
        <v>0</v>
      </c>
    </row>
    <row r="412" customFormat="false" ht="13.2" hidden="false" customHeight="false" outlineLevel="0" collapsed="false">
      <c r="B412" s="21" t="s">
        <v>157</v>
      </c>
      <c r="C412" s="8" t="n">
        <v>906</v>
      </c>
      <c r="D412" s="22" t="s">
        <v>44</v>
      </c>
      <c r="E412" s="22" t="s">
        <v>154</v>
      </c>
      <c r="F412" s="22" t="s">
        <v>158</v>
      </c>
      <c r="G412" s="22"/>
      <c r="H412" s="29" t="n">
        <f aca="false">H413</f>
        <v>1400</v>
      </c>
      <c r="I412" s="29" t="n">
        <f aca="false">I413</f>
        <v>1200</v>
      </c>
      <c r="J412" s="29" t="n">
        <f aca="false">J413</f>
        <v>0</v>
      </c>
    </row>
    <row r="413" customFormat="false" ht="26.4" hidden="false" customHeight="false" outlineLevel="0" collapsed="false">
      <c r="B413" s="21" t="s">
        <v>30</v>
      </c>
      <c r="C413" s="8" t="n">
        <v>906</v>
      </c>
      <c r="D413" s="22" t="s">
        <v>44</v>
      </c>
      <c r="E413" s="22" t="s">
        <v>154</v>
      </c>
      <c r="F413" s="22" t="s">
        <v>158</v>
      </c>
      <c r="G413" s="22" t="s">
        <v>31</v>
      </c>
      <c r="H413" s="29" t="n">
        <v>1400</v>
      </c>
      <c r="I413" s="29" t="n">
        <v>1200</v>
      </c>
      <c r="J413" s="29" t="n">
        <v>0</v>
      </c>
    </row>
    <row r="414" customFormat="false" ht="26.4" hidden="false" customHeight="false" outlineLevel="0" collapsed="false">
      <c r="B414" s="18" t="s">
        <v>386</v>
      </c>
      <c r="C414" s="25" t="n">
        <v>907</v>
      </c>
      <c r="D414" s="22"/>
      <c r="E414" s="22"/>
      <c r="F414" s="22"/>
      <c r="G414" s="22"/>
      <c r="H414" s="20" t="n">
        <f aca="false">H415</f>
        <v>392</v>
      </c>
      <c r="I414" s="20" t="n">
        <f aca="false">I415</f>
        <v>842</v>
      </c>
      <c r="J414" s="20" t="n">
        <f aca="false">J415</f>
        <v>842</v>
      </c>
    </row>
    <row r="415" customFormat="false" ht="39.6" hidden="false" customHeight="false" outlineLevel="0" collapsed="false">
      <c r="B415" s="18" t="s">
        <v>43</v>
      </c>
      <c r="C415" s="19" t="n">
        <v>907</v>
      </c>
      <c r="D415" s="17" t="s">
        <v>20</v>
      </c>
      <c r="E415" s="17" t="s">
        <v>44</v>
      </c>
      <c r="F415" s="22"/>
      <c r="G415" s="22"/>
      <c r="H415" s="20" t="n">
        <f aca="false">H416</f>
        <v>392</v>
      </c>
      <c r="I415" s="20" t="n">
        <f aca="false">I416</f>
        <v>842</v>
      </c>
      <c r="J415" s="20" t="n">
        <f aca="false">J416</f>
        <v>842</v>
      </c>
    </row>
    <row r="416" customFormat="false" ht="26.4" hidden="false" customHeight="false" outlineLevel="0" collapsed="false">
      <c r="B416" s="21" t="s">
        <v>23</v>
      </c>
      <c r="C416" s="8" t="n">
        <v>907</v>
      </c>
      <c r="D416" s="22" t="s">
        <v>20</v>
      </c>
      <c r="E416" s="22" t="s">
        <v>44</v>
      </c>
      <c r="F416" s="22" t="s">
        <v>24</v>
      </c>
      <c r="G416" s="17"/>
      <c r="H416" s="29" t="n">
        <f aca="false">H417</f>
        <v>392</v>
      </c>
      <c r="I416" s="29" t="n">
        <f aca="false">I417</f>
        <v>842</v>
      </c>
      <c r="J416" s="29" t="n">
        <f aca="false">J417</f>
        <v>842</v>
      </c>
    </row>
    <row r="417" customFormat="false" ht="26.4" hidden="false" customHeight="false" outlineLevel="0" collapsed="false">
      <c r="B417" s="21" t="s">
        <v>45</v>
      </c>
      <c r="C417" s="8" t="n">
        <v>907</v>
      </c>
      <c r="D417" s="22" t="s">
        <v>20</v>
      </c>
      <c r="E417" s="22" t="s">
        <v>44</v>
      </c>
      <c r="F417" s="22" t="s">
        <v>27</v>
      </c>
      <c r="G417" s="17"/>
      <c r="H417" s="29" t="n">
        <f aca="false">H418</f>
        <v>392</v>
      </c>
      <c r="I417" s="29" t="n">
        <f aca="false">I418</f>
        <v>842</v>
      </c>
      <c r="J417" s="29" t="n">
        <f aca="false">J418</f>
        <v>842</v>
      </c>
    </row>
    <row r="418" customFormat="false" ht="13.2" hidden="false" customHeight="false" outlineLevel="0" collapsed="false">
      <c r="B418" s="21" t="s">
        <v>26</v>
      </c>
      <c r="C418" s="24" t="n">
        <v>907</v>
      </c>
      <c r="D418" s="22" t="s">
        <v>20</v>
      </c>
      <c r="E418" s="22" t="s">
        <v>44</v>
      </c>
      <c r="F418" s="22" t="s">
        <v>27</v>
      </c>
      <c r="G418" s="22"/>
      <c r="H418" s="29" t="n">
        <f aca="false">H419+H420+H421</f>
        <v>392</v>
      </c>
      <c r="I418" s="29" t="n">
        <f aca="false">I419+I420+I421</f>
        <v>842</v>
      </c>
      <c r="J418" s="29" t="n">
        <f aca="false">J419+J420+J421</f>
        <v>842</v>
      </c>
    </row>
    <row r="419" customFormat="false" ht="26.4" hidden="false" customHeight="false" outlineLevel="0" collapsed="false">
      <c r="B419" s="21" t="s">
        <v>28</v>
      </c>
      <c r="C419" s="8" t="n">
        <v>907</v>
      </c>
      <c r="D419" s="22" t="s">
        <v>20</v>
      </c>
      <c r="E419" s="22" t="s">
        <v>44</v>
      </c>
      <c r="F419" s="22" t="s">
        <v>27</v>
      </c>
      <c r="G419" s="22" t="s">
        <v>29</v>
      </c>
      <c r="H419" s="29" t="n">
        <v>337</v>
      </c>
      <c r="I419" s="29" t="n">
        <v>768</v>
      </c>
      <c r="J419" s="29" t="n">
        <v>768</v>
      </c>
    </row>
    <row r="420" customFormat="false" ht="26.4" hidden="false" customHeight="false" outlineLevel="0" collapsed="false">
      <c r="B420" s="21" t="s">
        <v>30</v>
      </c>
      <c r="C420" s="8" t="n">
        <v>907</v>
      </c>
      <c r="D420" s="22" t="s">
        <v>20</v>
      </c>
      <c r="E420" s="22" t="s">
        <v>44</v>
      </c>
      <c r="F420" s="22" t="s">
        <v>27</v>
      </c>
      <c r="G420" s="22" t="s">
        <v>31</v>
      </c>
      <c r="H420" s="29" t="n">
        <v>50</v>
      </c>
      <c r="I420" s="29" t="n">
        <v>69</v>
      </c>
      <c r="J420" s="29" t="n">
        <v>69</v>
      </c>
    </row>
    <row r="421" customFormat="false" ht="13.2" hidden="false" customHeight="false" outlineLevel="0" collapsed="false">
      <c r="B421" s="21" t="s">
        <v>32</v>
      </c>
      <c r="C421" s="8" t="n">
        <v>907</v>
      </c>
      <c r="D421" s="22" t="s">
        <v>20</v>
      </c>
      <c r="E421" s="22" t="s">
        <v>44</v>
      </c>
      <c r="F421" s="22" t="s">
        <v>27</v>
      </c>
      <c r="G421" s="22" t="s">
        <v>33</v>
      </c>
      <c r="H421" s="29" t="n">
        <v>5</v>
      </c>
      <c r="I421" s="29" t="n">
        <v>5</v>
      </c>
      <c r="J421" s="29" t="n">
        <v>5</v>
      </c>
    </row>
    <row r="422" customFormat="false" ht="26.4" hidden="false" customHeight="false" outlineLevel="0" collapsed="false">
      <c r="B422" s="18" t="s">
        <v>387</v>
      </c>
      <c r="C422" s="19" t="n">
        <v>908</v>
      </c>
      <c r="D422" s="17"/>
      <c r="E422" s="17"/>
      <c r="F422" s="22"/>
      <c r="G422" s="22"/>
      <c r="H422" s="20" t="n">
        <f aca="false">H423</f>
        <v>189.7</v>
      </c>
      <c r="I422" s="20" t="n">
        <f aca="false">I423</f>
        <v>952</v>
      </c>
      <c r="J422" s="20" t="n">
        <f aca="false">J423</f>
        <v>952</v>
      </c>
    </row>
    <row r="423" customFormat="false" ht="39.6" hidden="false" customHeight="false" outlineLevel="0" collapsed="false">
      <c r="B423" s="18" t="s">
        <v>388</v>
      </c>
      <c r="C423" s="25" t="n">
        <v>908</v>
      </c>
      <c r="D423" s="17" t="s">
        <v>20</v>
      </c>
      <c r="E423" s="17" t="s">
        <v>259</v>
      </c>
      <c r="F423" s="17"/>
      <c r="G423" s="17"/>
      <c r="H423" s="20" t="n">
        <f aca="false">H424</f>
        <v>189.7</v>
      </c>
      <c r="I423" s="20" t="n">
        <f aca="false">I424</f>
        <v>952</v>
      </c>
      <c r="J423" s="20" t="n">
        <f aca="false">J424</f>
        <v>952</v>
      </c>
    </row>
    <row r="424" customFormat="false" ht="26.4" hidden="false" customHeight="false" outlineLevel="0" collapsed="false">
      <c r="B424" s="21" t="s">
        <v>23</v>
      </c>
      <c r="C424" s="8" t="n">
        <v>908</v>
      </c>
      <c r="D424" s="22" t="s">
        <v>20</v>
      </c>
      <c r="E424" s="22" t="s">
        <v>259</v>
      </c>
      <c r="F424" s="22" t="s">
        <v>24</v>
      </c>
      <c r="G424" s="17"/>
      <c r="H424" s="29" t="n">
        <f aca="false">H425</f>
        <v>189.7</v>
      </c>
      <c r="I424" s="29" t="n">
        <f aca="false">I425</f>
        <v>952</v>
      </c>
      <c r="J424" s="29" t="n">
        <f aca="false">J425</f>
        <v>952</v>
      </c>
    </row>
    <row r="425" customFormat="false" ht="26.4" hidden="false" customHeight="false" outlineLevel="0" collapsed="false">
      <c r="B425" s="21" t="s">
        <v>389</v>
      </c>
      <c r="C425" s="24" t="n">
        <v>908</v>
      </c>
      <c r="D425" s="22" t="s">
        <v>20</v>
      </c>
      <c r="E425" s="22" t="s">
        <v>259</v>
      </c>
      <c r="F425" s="22" t="s">
        <v>27</v>
      </c>
      <c r="G425" s="22"/>
      <c r="H425" s="29" t="n">
        <f aca="false">H426</f>
        <v>189.7</v>
      </c>
      <c r="I425" s="29" t="n">
        <f aca="false">I426</f>
        <v>952</v>
      </c>
      <c r="J425" s="29" t="n">
        <f aca="false">J426</f>
        <v>952</v>
      </c>
    </row>
    <row r="426" customFormat="false" ht="13.2" hidden="false" customHeight="false" outlineLevel="0" collapsed="false">
      <c r="B426" s="21" t="s">
        <v>26</v>
      </c>
      <c r="C426" s="8" t="n">
        <v>908</v>
      </c>
      <c r="D426" s="22" t="s">
        <v>20</v>
      </c>
      <c r="E426" s="22" t="s">
        <v>259</v>
      </c>
      <c r="F426" s="22" t="s">
        <v>27</v>
      </c>
      <c r="G426" s="22"/>
      <c r="H426" s="29" t="n">
        <f aca="false">H427+H428+H429</f>
        <v>189.7</v>
      </c>
      <c r="I426" s="29" t="n">
        <f aca="false">I427+I428+I429</f>
        <v>952</v>
      </c>
      <c r="J426" s="29" t="n">
        <f aca="false">J427+J428+J429</f>
        <v>952</v>
      </c>
    </row>
    <row r="427" customFormat="false" ht="26.4" hidden="false" customHeight="false" outlineLevel="0" collapsed="false">
      <c r="B427" s="21" t="s">
        <v>28</v>
      </c>
      <c r="C427" s="24" t="n">
        <v>908</v>
      </c>
      <c r="D427" s="22" t="s">
        <v>20</v>
      </c>
      <c r="E427" s="22" t="s">
        <v>259</v>
      </c>
      <c r="F427" s="22" t="s">
        <v>27</v>
      </c>
      <c r="G427" s="22" t="s">
        <v>29</v>
      </c>
      <c r="H427" s="29" t="n">
        <v>115</v>
      </c>
      <c r="I427" s="29" t="n">
        <v>717</v>
      </c>
      <c r="J427" s="29" t="n">
        <v>717</v>
      </c>
    </row>
    <row r="428" customFormat="false" ht="26.4" hidden="false" customHeight="false" outlineLevel="0" collapsed="false">
      <c r="B428" s="21" t="s">
        <v>30</v>
      </c>
      <c r="C428" s="8" t="n">
        <v>908</v>
      </c>
      <c r="D428" s="22" t="s">
        <v>20</v>
      </c>
      <c r="E428" s="22" t="s">
        <v>259</v>
      </c>
      <c r="F428" s="22" t="s">
        <v>27</v>
      </c>
      <c r="G428" s="22" t="s">
        <v>31</v>
      </c>
      <c r="H428" s="29" t="n">
        <v>72.5</v>
      </c>
      <c r="I428" s="29" t="n">
        <v>224</v>
      </c>
      <c r="J428" s="29" t="n">
        <v>224</v>
      </c>
    </row>
    <row r="429" customFormat="false" ht="13.2" hidden="false" customHeight="false" outlineLevel="0" collapsed="false">
      <c r="B429" s="21" t="s">
        <v>32</v>
      </c>
      <c r="C429" s="24" t="n">
        <v>908</v>
      </c>
      <c r="D429" s="22" t="s">
        <v>20</v>
      </c>
      <c r="E429" s="22" t="s">
        <v>259</v>
      </c>
      <c r="F429" s="22" t="s">
        <v>27</v>
      </c>
      <c r="G429" s="22" t="s">
        <v>33</v>
      </c>
      <c r="H429" s="29" t="n">
        <v>2.2</v>
      </c>
      <c r="I429" s="29" t="n">
        <v>11</v>
      </c>
      <c r="J429" s="29" t="n">
        <v>11</v>
      </c>
    </row>
    <row r="430" customFormat="false" ht="13.2" hidden="false" customHeight="false" outlineLevel="0" collapsed="false">
      <c r="B430" s="16" t="s">
        <v>390</v>
      </c>
      <c r="C430" s="16"/>
      <c r="D430" s="16"/>
      <c r="E430" s="16"/>
      <c r="F430" s="16"/>
      <c r="G430" s="16"/>
      <c r="H430" s="20" t="e">
        <f aca="false">H11+H22++H253+H245+H333</f>
        <v>#REF!</v>
      </c>
      <c r="I430" s="20" t="n">
        <f aca="false">I11+I22++I253+I245+I333+I400+I414+I422</f>
        <v>307608.8</v>
      </c>
      <c r="J430" s="20" t="n">
        <f aca="false">J11+J22++J253+J245+J333+J400+J414+J422</f>
        <v>402237.8</v>
      </c>
    </row>
    <row r="431" customFormat="false" ht="13.2" hidden="false" customHeight="false" outlineLevel="0" collapsed="false">
      <c r="B431" s="36" t="s">
        <v>391</v>
      </c>
      <c r="C431" s="36"/>
      <c r="D431" s="36"/>
      <c r="E431" s="36"/>
      <c r="F431" s="36"/>
      <c r="G431" s="36"/>
      <c r="H431" s="36"/>
      <c r="I431" s="29" t="n">
        <v>7993</v>
      </c>
      <c r="J431" s="29" t="n">
        <v>21168.8</v>
      </c>
    </row>
    <row r="432" customFormat="false" ht="13.2" hidden="false" customHeight="false" outlineLevel="0" collapsed="false">
      <c r="B432" s="16" t="s">
        <v>392</v>
      </c>
      <c r="C432" s="16"/>
      <c r="D432" s="16"/>
      <c r="E432" s="16"/>
      <c r="F432" s="16"/>
      <c r="G432" s="16"/>
      <c r="H432" s="16"/>
      <c r="I432" s="20" t="n">
        <f aca="false">I430+I431</f>
        <v>315601.8</v>
      </c>
      <c r="J432" s="20" t="n">
        <f aca="false">J430+J431</f>
        <v>423406.6</v>
      </c>
    </row>
    <row r="434" customFormat="false" ht="13.2" hidden="false" customHeight="false" outlineLevel="0" collapsed="false">
      <c r="I434" s="39"/>
    </row>
    <row r="436" customFormat="false" ht="13.2" hidden="false" customHeight="false" outlineLevel="0" collapsed="false">
      <c r="I436" s="39"/>
      <c r="J436" s="39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0-12-23T02:36:00Z</cp:lastPrinted>
  <dcterms:modified xsi:type="dcterms:W3CDTF">2021-10-13T02:01:50Z</dcterms:modified>
  <cp:revision>0</cp:revision>
  <dc:subject/>
  <dc:title/>
</cp:coreProperties>
</file>