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1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1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3 и 2024 годов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613.60000000001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158632.5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160246.1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3133.60000000001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1280.60000000001</v>
      </c>
      <c r="D18" s="9" t="n">
        <f aca="false">D20-D19</f>
        <v>1179.60000000001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155108.3</v>
      </c>
      <c r="D19" s="6" t="n">
        <v>162711.9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156388.9</v>
      </c>
      <c r="D20" s="6" t="n">
        <v>163891.5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3110.60000000001</v>
      </c>
      <c r="D21" s="9" t="n">
        <f aca="false">D12+D15+D18</f>
        <v>3179.60000000001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0-12-07T04:03:56Z</cp:lastPrinted>
  <dcterms:modified xsi:type="dcterms:W3CDTF">2021-10-18T06:39:12Z</dcterms:modified>
  <cp:revision>0</cp:revision>
  <dc:subject/>
  <dc:title/>
</cp:coreProperties>
</file>