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407">
  <si>
    <t xml:space="preserve">Приложение 13</t>
  </si>
  <si>
    <t xml:space="preserve">к решению Совета депутатов города Сорска</t>
  </si>
  <si>
    <t xml:space="preserve">от             2021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          2021 г. №                </t>
  </si>
  <si>
    <t xml:space="preserve"> города Сорска Республики Хакасия на</t>
  </si>
  <si>
    <t xml:space="preserve"> плановый период 2023 и 2024 годов </t>
  </si>
  <si>
    <t xml:space="preserve">Сумма на 2023г.</t>
  </si>
  <si>
    <t xml:space="preserve">Сумма на 2024г.</t>
  </si>
  <si>
    <t xml:space="preserve">Проведение выборов в представительные органы муниципального образования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69000L02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1"/>
  <sheetViews>
    <sheetView showFormulas="false" showGridLines="true" showRowColHeaders="true" showZeros="true" rightToLeft="false" tabSelected="true" showOutlineSymbols="true" defaultGridColor="true" view="normal" topLeftCell="B365" colorId="64" zoomScale="100" zoomScaleNormal="100" zoomScalePageLayoutView="100" workbookViewId="0">
      <selection pane="topLeft" activeCell="O382" activeCellId="0" sqref="O38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096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096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096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096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 t="n">
        <f aca="false">I16</f>
        <v>1151</v>
      </c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151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900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24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945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945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1+H126+H187+H192+H205+H231+H234</f>
        <v>#REF!</v>
      </c>
      <c r="I22" s="25" t="n">
        <f aca="false">I23+I70+I77+I101+I126+I187+I192+I205+I234</f>
        <v>52629.1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36118.3</v>
      </c>
      <c r="I23" s="19" t="n">
        <f aca="false">I29+I53+I24+I59+I48</f>
        <v>18542.5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225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225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225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225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225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4783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4783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4783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4783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1033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3500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</row>
    <row r="37" customFormat="false" ht="26.4" hidden="tru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0</v>
      </c>
    </row>
    <row r="38" customFormat="false" ht="27" hidden="tru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/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6.4" hidden="tru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0</v>
      </c>
    </row>
    <row r="41" customFormat="false" ht="26.4" hidden="tru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/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6.4" hidden="tru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0</v>
      </c>
    </row>
    <row r="44" customFormat="false" ht="13.5" hidden="tru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/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2.8" hidden="tru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0</v>
      </c>
    </row>
    <row r="47" customFormat="false" ht="26.4" hidden="tru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/>
    </row>
    <row r="48" customFormat="false" ht="13.2" hidden="fals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9004</v>
      </c>
      <c r="I48" s="19" t="n">
        <f aca="false">I49</f>
        <v>894.5</v>
      </c>
    </row>
    <row r="49" customFormat="false" ht="26.4" hidden="fals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9004</v>
      </c>
      <c r="I49" s="28" t="n">
        <f aca="false">I50</f>
        <v>894.5</v>
      </c>
    </row>
    <row r="50" customFormat="false" ht="13.2" hidden="fals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+H53</f>
        <v>9004</v>
      </c>
      <c r="I50" s="28" t="n">
        <f aca="false">I51</f>
        <v>894.5</v>
      </c>
    </row>
    <row r="51" customFormat="false" ht="13.2" hidden="fals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100</v>
      </c>
      <c r="I51" s="28" t="n">
        <f aca="false">I52</f>
        <v>894.5</v>
      </c>
    </row>
    <row r="52" customFormat="false" ht="13.2" hidden="false" customHeight="false" outlineLevel="0" collapsed="false">
      <c r="A52" s="27"/>
      <c r="B52" s="20" t="s">
        <v>5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59</v>
      </c>
      <c r="H52" s="28" t="n">
        <v>100</v>
      </c>
      <c r="I52" s="28" t="n">
        <v>894.5</v>
      </c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1140</v>
      </c>
    </row>
    <row r="60" customFormat="false" ht="39.6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500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50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500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64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64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640</v>
      </c>
    </row>
    <row r="70" customFormat="false" ht="13.2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3.2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</row>
    <row r="74" customFormat="false" ht="26.4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78</f>
        <v>1699.6</v>
      </c>
      <c r="I77" s="19" t="n">
        <f aca="false">I78+I86</f>
        <v>3386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2411</v>
      </c>
    </row>
    <row r="79" customFormat="false" ht="39.6" hidden="false" customHeight="false" outlineLevel="0" collapsed="false">
      <c r="A79" s="29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+I84</f>
        <v>2411</v>
      </c>
    </row>
    <row r="80" customFormat="false" ht="13.2" hidden="false" customHeight="false" outlineLevel="0" collapsed="false">
      <c r="A80" s="29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2411</v>
      </c>
    </row>
    <row r="81" customFormat="false" ht="13.2" hidden="false" customHeight="false" outlineLevel="0" collapsed="false">
      <c r="A81" s="29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073</v>
      </c>
    </row>
    <row r="82" customFormat="false" ht="26.4" hidden="false" customHeight="false" outlineLevel="0" collapsed="false">
      <c r="A82" s="29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</row>
    <row r="83" customFormat="false" ht="13.2" hidden="false" customHeight="false" outlineLevel="0" collapsed="false">
      <c r="A83" s="29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</row>
    <row r="84" customFormat="false" ht="26.4" hidden="true" customHeight="false" outlineLevel="0" collapsed="false">
      <c r="A84" s="29"/>
      <c r="B84" s="20" t="s">
        <v>93</v>
      </c>
      <c r="C84" s="7" t="n">
        <v>902</v>
      </c>
      <c r="D84" s="21" t="s">
        <v>20</v>
      </c>
      <c r="E84" s="21" t="s">
        <v>86</v>
      </c>
      <c r="F84" s="21" t="s">
        <v>94</v>
      </c>
      <c r="G84" s="21"/>
      <c r="H84" s="28" t="n">
        <v>67.6</v>
      </c>
      <c r="I84" s="28" t="n">
        <f aca="false">I85</f>
        <v>0</v>
      </c>
    </row>
    <row r="85" customFormat="false" ht="26.4" hidden="true" customHeight="false" outlineLevel="0" collapsed="false">
      <c r="A85" s="29"/>
      <c r="B85" s="20" t="s">
        <v>28</v>
      </c>
      <c r="C85" s="7" t="n">
        <v>902</v>
      </c>
      <c r="D85" s="21" t="s">
        <v>20</v>
      </c>
      <c r="E85" s="21" t="s">
        <v>86</v>
      </c>
      <c r="F85" s="21" t="s">
        <v>94</v>
      </c>
      <c r="G85" s="21" t="s">
        <v>29</v>
      </c>
      <c r="H85" s="28" t="n">
        <v>67.6</v>
      </c>
      <c r="I85" s="28"/>
    </row>
    <row r="86" customFormat="false" ht="26.4" hidden="false" customHeight="false" outlineLevel="0" collapsed="false">
      <c r="A86" s="29"/>
      <c r="B86" s="17" t="s">
        <v>95</v>
      </c>
      <c r="C86" s="24" t="n">
        <v>902</v>
      </c>
      <c r="D86" s="16" t="s">
        <v>20</v>
      </c>
      <c r="E86" s="16" t="s">
        <v>96</v>
      </c>
      <c r="F86" s="16"/>
      <c r="G86" s="16"/>
      <c r="H86" s="19"/>
      <c r="I86" s="19" t="n">
        <f aca="false">I87+I92+I95+I98</f>
        <v>975</v>
      </c>
    </row>
    <row r="87" customFormat="false" ht="39.6" hidden="false" customHeight="false" outlineLevel="0" collapsed="false">
      <c r="A87" s="29"/>
      <c r="B87" s="20" t="s">
        <v>97</v>
      </c>
      <c r="C87" s="7" t="n">
        <v>902</v>
      </c>
      <c r="D87" s="21" t="s">
        <v>20</v>
      </c>
      <c r="E87" s="21" t="s">
        <v>96</v>
      </c>
      <c r="F87" s="21" t="s">
        <v>98</v>
      </c>
      <c r="G87" s="21"/>
      <c r="H87" s="28" t="n">
        <f aca="false">H88+H90</f>
        <v>86</v>
      </c>
      <c r="I87" s="28" t="n">
        <f aca="false">I88+I90</f>
        <v>185</v>
      </c>
    </row>
    <row r="88" customFormat="false" ht="26.4" hidden="false" customHeight="false" outlineLevel="0" collapsed="false">
      <c r="A88" s="29"/>
      <c r="B88" s="20" t="s">
        <v>99</v>
      </c>
      <c r="C88" s="23" t="n">
        <v>902</v>
      </c>
      <c r="D88" s="21" t="s">
        <v>20</v>
      </c>
      <c r="E88" s="21" t="s">
        <v>96</v>
      </c>
      <c r="F88" s="21" t="s">
        <v>100</v>
      </c>
      <c r="G88" s="21"/>
      <c r="H88" s="28" t="n">
        <f aca="false">H89</f>
        <v>86</v>
      </c>
      <c r="I88" s="28" t="n">
        <f aca="false">I89</f>
        <v>185</v>
      </c>
    </row>
    <row r="89" customFormat="false" ht="26.4" hidden="fals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6</v>
      </c>
      <c r="F89" s="21" t="s">
        <v>100</v>
      </c>
      <c r="G89" s="21" t="s">
        <v>29</v>
      </c>
      <c r="H89" s="28" t="n">
        <v>86</v>
      </c>
      <c r="I89" s="28" t="n">
        <v>185</v>
      </c>
    </row>
    <row r="90" customFormat="false" ht="26.4" hidden="true" customHeight="false" outlineLevel="0" collapsed="false">
      <c r="A90" s="29"/>
      <c r="B90" s="20" t="s">
        <v>101</v>
      </c>
      <c r="C90" s="23" t="n">
        <v>902</v>
      </c>
      <c r="D90" s="21" t="s">
        <v>20</v>
      </c>
      <c r="E90" s="21" t="s">
        <v>96</v>
      </c>
      <c r="F90" s="21" t="s">
        <v>102</v>
      </c>
      <c r="G90" s="21"/>
      <c r="H90" s="28" t="n">
        <f aca="false">H91</f>
        <v>0</v>
      </c>
      <c r="I90" s="28" t="n">
        <f aca="false">I91</f>
        <v>0</v>
      </c>
    </row>
    <row r="91" customFormat="false" ht="26.4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102</v>
      </c>
      <c r="G91" s="21" t="s">
        <v>29</v>
      </c>
      <c r="H91" s="28"/>
      <c r="I91" s="28"/>
    </row>
    <row r="92" customFormat="false" ht="26.4" hidden="false" customHeight="false" outlineLevel="0" collapsed="false">
      <c r="A92" s="29"/>
      <c r="B92" s="20" t="s">
        <v>103</v>
      </c>
      <c r="C92" s="23" t="n">
        <v>902</v>
      </c>
      <c r="D92" s="21" t="s">
        <v>20</v>
      </c>
      <c r="E92" s="21" t="s">
        <v>96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</row>
    <row r="93" customFormat="false" ht="26.4" hidden="false" customHeight="false" outlineLevel="0" collapsed="false">
      <c r="A93" s="29"/>
      <c r="B93" s="20" t="s">
        <v>105</v>
      </c>
      <c r="C93" s="23" t="n">
        <v>902</v>
      </c>
      <c r="D93" s="21" t="s">
        <v>20</v>
      </c>
      <c r="E93" s="21" t="s">
        <v>96</v>
      </c>
      <c r="F93" s="21" t="s">
        <v>106</v>
      </c>
      <c r="G93" s="21"/>
      <c r="H93" s="28" t="n">
        <f aca="false">H94</f>
        <v>50</v>
      </c>
      <c r="I93" s="28" t="n">
        <f aca="false">I94</f>
        <v>500</v>
      </c>
    </row>
    <row r="94" customFormat="false" ht="26.4" hidden="fals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6</v>
      </c>
      <c r="F94" s="21" t="s">
        <v>106</v>
      </c>
      <c r="G94" s="21" t="s">
        <v>29</v>
      </c>
      <c r="H94" s="28" t="n">
        <v>50</v>
      </c>
      <c r="I94" s="28" t="n">
        <v>500</v>
      </c>
    </row>
    <row r="95" customFormat="false" ht="26.4" hidden="false" customHeight="false" outlineLevel="0" collapsed="false">
      <c r="A95" s="29"/>
      <c r="B95" s="20" t="s">
        <v>107</v>
      </c>
      <c r="C95" s="23" t="n">
        <v>902</v>
      </c>
      <c r="D95" s="21" t="s">
        <v>20</v>
      </c>
      <c r="E95" s="21" t="s">
        <v>96</v>
      </c>
      <c r="F95" s="21" t="s">
        <v>108</v>
      </c>
      <c r="G95" s="21"/>
      <c r="H95" s="28" t="n">
        <f aca="false">H96</f>
        <v>0</v>
      </c>
      <c r="I95" s="28" t="n">
        <f aca="false">I96</f>
        <v>180</v>
      </c>
    </row>
    <row r="96" customFormat="false" ht="39.6" hidden="false" customHeight="false" outlineLevel="0" collapsed="false">
      <c r="A96" s="29"/>
      <c r="B96" s="20" t="s">
        <v>109</v>
      </c>
      <c r="C96" s="23" t="n">
        <v>902</v>
      </c>
      <c r="D96" s="21" t="s">
        <v>20</v>
      </c>
      <c r="E96" s="21" t="s">
        <v>96</v>
      </c>
      <c r="F96" s="21" t="s">
        <v>110</v>
      </c>
      <c r="G96" s="21"/>
      <c r="H96" s="28" t="n">
        <f aca="false">H97</f>
        <v>0</v>
      </c>
      <c r="I96" s="28" t="n">
        <f aca="false">I97</f>
        <v>180</v>
      </c>
    </row>
    <row r="97" customFormat="false" ht="26.4" hidden="false" customHeight="false" outlineLevel="0" collapsed="false">
      <c r="A97" s="29"/>
      <c r="B97" s="20" t="s">
        <v>28</v>
      </c>
      <c r="C97" s="23" t="n">
        <v>902</v>
      </c>
      <c r="D97" s="21" t="s">
        <v>20</v>
      </c>
      <c r="E97" s="21" t="s">
        <v>96</v>
      </c>
      <c r="F97" s="21" t="s">
        <v>110</v>
      </c>
      <c r="G97" s="21" t="s">
        <v>29</v>
      </c>
      <c r="H97" s="28" t="n">
        <v>0</v>
      </c>
      <c r="I97" s="22" t="n">
        <v>180</v>
      </c>
    </row>
    <row r="98" customFormat="false" ht="26.4" hidden="false" customHeight="false" outlineLevel="0" collapsed="false">
      <c r="A98" s="29"/>
      <c r="B98" s="20" t="s">
        <v>111</v>
      </c>
      <c r="C98" s="23" t="n">
        <v>902</v>
      </c>
      <c r="D98" s="21" t="s">
        <v>20</v>
      </c>
      <c r="E98" s="21" t="s">
        <v>96</v>
      </c>
      <c r="F98" s="21" t="s">
        <v>112</v>
      </c>
      <c r="G98" s="21"/>
      <c r="H98" s="28"/>
      <c r="I98" s="28" t="n">
        <f aca="false">I99</f>
        <v>110</v>
      </c>
    </row>
    <row r="99" customFormat="false" ht="39.6" hidden="false" customHeight="false" outlineLevel="0" collapsed="false">
      <c r="A99" s="29"/>
      <c r="B99" s="20" t="s">
        <v>113</v>
      </c>
      <c r="C99" s="23" t="n">
        <v>902</v>
      </c>
      <c r="D99" s="21" t="s">
        <v>20</v>
      </c>
      <c r="E99" s="21" t="s">
        <v>96</v>
      </c>
      <c r="F99" s="21" t="s">
        <v>114</v>
      </c>
      <c r="G99" s="21"/>
      <c r="H99" s="28"/>
      <c r="I99" s="28" t="n">
        <f aca="false">I100</f>
        <v>110</v>
      </c>
    </row>
    <row r="100" customFormat="false" ht="26.4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96</v>
      </c>
      <c r="F100" s="21" t="s">
        <v>114</v>
      </c>
      <c r="G100" s="21" t="s">
        <v>29</v>
      </c>
      <c r="H100" s="28"/>
      <c r="I100" s="28" t="n">
        <v>110</v>
      </c>
    </row>
    <row r="101" customFormat="false" ht="13.2" hidden="false" customHeight="false" outlineLevel="0" collapsed="false">
      <c r="A101" s="29"/>
      <c r="B101" s="17" t="s">
        <v>115</v>
      </c>
      <c r="C101" s="24" t="n">
        <v>902</v>
      </c>
      <c r="D101" s="16" t="s">
        <v>42</v>
      </c>
      <c r="E101" s="16"/>
      <c r="F101" s="16"/>
      <c r="G101" s="16"/>
      <c r="H101" s="19" t="e">
        <f aca="false">H102+H108+H119+H114</f>
        <v>#REF!</v>
      </c>
      <c r="I101" s="19" t="n">
        <f aca="false">I102+I108+I119+I114</f>
        <v>8313.7</v>
      </c>
    </row>
    <row r="102" customFormat="false" ht="13.2" hidden="false" customHeight="false" outlineLevel="0" collapsed="false">
      <c r="A102" s="29"/>
      <c r="B102" s="17" t="s">
        <v>116</v>
      </c>
      <c r="C102" s="18" t="n">
        <v>902</v>
      </c>
      <c r="D102" s="16" t="s">
        <v>42</v>
      </c>
      <c r="E102" s="16" t="s">
        <v>117</v>
      </c>
      <c r="F102" s="16"/>
      <c r="G102" s="16"/>
      <c r="H102" s="19" t="n">
        <f aca="false">H103</f>
        <v>100</v>
      </c>
      <c r="I102" s="19" t="n">
        <f aca="false">I103</f>
        <v>100</v>
      </c>
    </row>
    <row r="103" customFormat="false" ht="26.4" hidden="false" customHeight="false" outlineLevel="0" collapsed="false">
      <c r="A103" s="29"/>
      <c r="B103" s="20" t="s">
        <v>118</v>
      </c>
      <c r="C103" s="7" t="n">
        <v>902</v>
      </c>
      <c r="D103" s="21" t="s">
        <v>42</v>
      </c>
      <c r="E103" s="21" t="s">
        <v>117</v>
      </c>
      <c r="F103" s="21" t="s">
        <v>119</v>
      </c>
      <c r="G103" s="21"/>
      <c r="H103" s="28" t="n">
        <f aca="false">H104+H106</f>
        <v>100</v>
      </c>
      <c r="I103" s="28" t="n">
        <f aca="false">I104+I106</f>
        <v>100</v>
      </c>
    </row>
    <row r="104" customFormat="false" ht="13.2" hidden="false" customHeight="false" outlineLevel="0" collapsed="false">
      <c r="A104" s="29"/>
      <c r="B104" s="30" t="s">
        <v>120</v>
      </c>
      <c r="C104" s="7" t="n">
        <v>902</v>
      </c>
      <c r="D104" s="21" t="s">
        <v>42</v>
      </c>
      <c r="E104" s="21" t="s">
        <v>117</v>
      </c>
      <c r="F104" s="21" t="s">
        <v>121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3.2" hidden="false" customHeight="false" outlineLevel="0" collapsed="false">
      <c r="A105" s="29"/>
      <c r="B105" s="30" t="s">
        <v>122</v>
      </c>
      <c r="C105" s="7" t="n">
        <v>902</v>
      </c>
      <c r="D105" s="21" t="s">
        <v>42</v>
      </c>
      <c r="E105" s="21" t="s">
        <v>117</v>
      </c>
      <c r="F105" s="21" t="s">
        <v>121</v>
      </c>
      <c r="G105" s="21" t="s">
        <v>29</v>
      </c>
      <c r="H105" s="28" t="n">
        <v>100</v>
      </c>
      <c r="I105" s="28" t="n">
        <v>100</v>
      </c>
    </row>
    <row r="106" customFormat="false" ht="26.4" hidden="true" customHeight="false" outlineLevel="0" collapsed="false">
      <c r="A106" s="29"/>
      <c r="B106" s="30" t="s">
        <v>123</v>
      </c>
      <c r="C106" s="7" t="n">
        <v>902</v>
      </c>
      <c r="D106" s="21" t="s">
        <v>42</v>
      </c>
      <c r="E106" s="21" t="s">
        <v>117</v>
      </c>
      <c r="F106" s="21" t="s">
        <v>124</v>
      </c>
      <c r="G106" s="21"/>
      <c r="H106" s="28" t="n">
        <f aca="false">H107</f>
        <v>0</v>
      </c>
      <c r="I106" s="28" t="n">
        <f aca="false">I107</f>
        <v>0</v>
      </c>
    </row>
    <row r="107" customFormat="false" ht="26.4" hidden="true" customHeight="false" outlineLevel="0" collapsed="false">
      <c r="A107" s="29"/>
      <c r="B107" s="20" t="s">
        <v>28</v>
      </c>
      <c r="C107" s="7" t="n">
        <v>902</v>
      </c>
      <c r="D107" s="21" t="s">
        <v>42</v>
      </c>
      <c r="E107" s="21" t="s">
        <v>117</v>
      </c>
      <c r="F107" s="21" t="s">
        <v>124</v>
      </c>
      <c r="G107" s="21" t="s">
        <v>29</v>
      </c>
      <c r="H107" s="28"/>
      <c r="I107" s="28"/>
    </row>
    <row r="108" customFormat="false" ht="13.2" hidden="false" customHeight="false" outlineLevel="0" collapsed="false">
      <c r="A108" s="29"/>
      <c r="B108" s="17" t="s">
        <v>125</v>
      </c>
      <c r="C108" s="24" t="n">
        <v>902</v>
      </c>
      <c r="D108" s="16" t="s">
        <v>42</v>
      </c>
      <c r="E108" s="16" t="s">
        <v>126</v>
      </c>
      <c r="F108" s="16"/>
      <c r="G108" s="16"/>
      <c r="H108" s="19" t="n">
        <f aca="false">H109</f>
        <v>4900</v>
      </c>
      <c r="I108" s="19" t="n">
        <f aca="false">I109</f>
        <v>5500</v>
      </c>
    </row>
    <row r="109" customFormat="false" ht="26.4" hidden="false" customHeight="false" outlineLevel="0" collapsed="false">
      <c r="A109" s="29"/>
      <c r="B109" s="20" t="s">
        <v>127</v>
      </c>
      <c r="C109" s="7" t="n">
        <v>902</v>
      </c>
      <c r="D109" s="21" t="s">
        <v>42</v>
      </c>
      <c r="E109" s="21" t="s">
        <v>126</v>
      </c>
      <c r="F109" s="21" t="s">
        <v>128</v>
      </c>
      <c r="G109" s="21"/>
      <c r="H109" s="28" t="n">
        <f aca="false">H110</f>
        <v>4900</v>
      </c>
      <c r="I109" s="28" t="n">
        <f aca="false">I110</f>
        <v>5500</v>
      </c>
    </row>
    <row r="110" customFormat="false" ht="26.4" hidden="false" customHeight="false" outlineLevel="0" collapsed="false">
      <c r="A110" s="29"/>
      <c r="B110" s="20" t="s">
        <v>129</v>
      </c>
      <c r="C110" s="7" t="n">
        <v>902</v>
      </c>
      <c r="D110" s="21" t="s">
        <v>42</v>
      </c>
      <c r="E110" s="21" t="s">
        <v>126</v>
      </c>
      <c r="F110" s="21" t="s">
        <v>130</v>
      </c>
      <c r="G110" s="21"/>
      <c r="H110" s="28" t="n">
        <f aca="false">H111</f>
        <v>4900</v>
      </c>
      <c r="I110" s="28" t="n">
        <f aca="false">I111</f>
        <v>5500</v>
      </c>
    </row>
    <row r="111" customFormat="false" ht="26.4" hidden="false" customHeight="false" outlineLevel="0" collapsed="false">
      <c r="A111" s="29"/>
      <c r="B111" s="30" t="s">
        <v>131</v>
      </c>
      <c r="C111" s="7" t="n">
        <v>902</v>
      </c>
      <c r="D111" s="21" t="s">
        <v>42</v>
      </c>
      <c r="E111" s="21" t="s">
        <v>126</v>
      </c>
      <c r="F111" s="21" t="s">
        <v>132</v>
      </c>
      <c r="G111" s="21"/>
      <c r="H111" s="28" t="n">
        <f aca="false">H113+H112</f>
        <v>4900</v>
      </c>
      <c r="I111" s="28" t="n">
        <f aca="false">I113+I112</f>
        <v>5500</v>
      </c>
    </row>
    <row r="112" customFormat="false" ht="26.4" hidden="true" customHeight="false" outlineLevel="0" collapsed="false">
      <c r="A112" s="29"/>
      <c r="B112" s="20" t="s">
        <v>28</v>
      </c>
      <c r="C112" s="7" t="n">
        <v>902</v>
      </c>
      <c r="D112" s="21" t="s">
        <v>42</v>
      </c>
      <c r="E112" s="21" t="s">
        <v>126</v>
      </c>
      <c r="F112" s="21" t="s">
        <v>133</v>
      </c>
      <c r="G112" s="21" t="s">
        <v>29</v>
      </c>
      <c r="H112" s="28"/>
      <c r="I112" s="28"/>
    </row>
    <row r="113" customFormat="false" ht="13.2" hidden="false" customHeight="false" outlineLevel="0" collapsed="false">
      <c r="A113" s="29"/>
      <c r="B113" s="30" t="s">
        <v>122</v>
      </c>
      <c r="C113" s="7" t="n">
        <v>902</v>
      </c>
      <c r="D113" s="21" t="s">
        <v>42</v>
      </c>
      <c r="E113" s="21" t="s">
        <v>126</v>
      </c>
      <c r="F113" s="21" t="s">
        <v>132</v>
      </c>
      <c r="G113" s="21" t="s">
        <v>29</v>
      </c>
      <c r="H113" s="28" t="n">
        <v>4900</v>
      </c>
      <c r="I113" s="28" t="n">
        <v>5500</v>
      </c>
    </row>
    <row r="114" customFormat="false" ht="13.2" hidden="false" customHeight="false" outlineLevel="0" collapsed="false">
      <c r="A114" s="29"/>
      <c r="B114" s="31" t="s">
        <v>134</v>
      </c>
      <c r="C114" s="24" t="n">
        <v>902</v>
      </c>
      <c r="D114" s="16" t="s">
        <v>42</v>
      </c>
      <c r="E114" s="16" t="s">
        <v>86</v>
      </c>
      <c r="F114" s="16"/>
      <c r="G114" s="16"/>
      <c r="H114" s="19" t="n">
        <f aca="false">H115</f>
        <v>2193</v>
      </c>
      <c r="I114" s="19" t="n">
        <f aca="false">I115</f>
        <v>2413.7</v>
      </c>
    </row>
    <row r="115" customFormat="false" ht="26.4" hidden="false" customHeight="false" outlineLevel="0" collapsed="false">
      <c r="A115" s="29"/>
      <c r="B115" s="20" t="s">
        <v>127</v>
      </c>
      <c r="C115" s="7" t="n">
        <v>902</v>
      </c>
      <c r="D115" s="21" t="s">
        <v>42</v>
      </c>
      <c r="E115" s="21" t="s">
        <v>86</v>
      </c>
      <c r="F115" s="21" t="s">
        <v>128</v>
      </c>
      <c r="G115" s="21"/>
      <c r="H115" s="28" t="n">
        <f aca="false">H116</f>
        <v>2193</v>
      </c>
      <c r="I115" s="28" t="n">
        <f aca="false">I116</f>
        <v>2413.7</v>
      </c>
    </row>
    <row r="116" customFormat="false" ht="26.4" hidden="false" customHeight="false" outlineLevel="0" collapsed="false">
      <c r="A116" s="29"/>
      <c r="B116" s="30" t="s">
        <v>135</v>
      </c>
      <c r="C116" s="7" t="n">
        <v>902</v>
      </c>
      <c r="D116" s="21" t="s">
        <v>42</v>
      </c>
      <c r="E116" s="21" t="s">
        <v>86</v>
      </c>
      <c r="F116" s="21" t="s">
        <v>136</v>
      </c>
      <c r="G116" s="21"/>
      <c r="H116" s="28" t="n">
        <f aca="false">H117</f>
        <v>2193</v>
      </c>
      <c r="I116" s="28" t="n">
        <f aca="false">I117</f>
        <v>2413.7</v>
      </c>
    </row>
    <row r="117" customFormat="false" ht="26.4" hidden="false" customHeight="false" outlineLevel="0" collapsed="false">
      <c r="A117" s="29"/>
      <c r="B117" s="30" t="s">
        <v>137</v>
      </c>
      <c r="C117" s="7" t="n">
        <v>902</v>
      </c>
      <c r="D117" s="21" t="s">
        <v>42</v>
      </c>
      <c r="E117" s="21" t="s">
        <v>86</v>
      </c>
      <c r="F117" s="21" t="s">
        <v>138</v>
      </c>
      <c r="G117" s="21"/>
      <c r="H117" s="28" t="n">
        <f aca="false">H118</f>
        <v>2193</v>
      </c>
      <c r="I117" s="28" t="n">
        <f aca="false">I118</f>
        <v>2413.7</v>
      </c>
    </row>
    <row r="118" customFormat="false" ht="26.4" hidden="false" customHeight="false" outlineLevel="0" collapsed="false">
      <c r="A118" s="29"/>
      <c r="B118" s="20" t="s">
        <v>28</v>
      </c>
      <c r="C118" s="7" t="n">
        <v>902</v>
      </c>
      <c r="D118" s="21" t="s">
        <v>42</v>
      </c>
      <c r="E118" s="21" t="s">
        <v>86</v>
      </c>
      <c r="F118" s="21" t="s">
        <v>138</v>
      </c>
      <c r="G118" s="21" t="s">
        <v>29</v>
      </c>
      <c r="H118" s="28" t="n">
        <v>2193</v>
      </c>
      <c r="I118" s="28" t="n">
        <v>2413.7</v>
      </c>
    </row>
    <row r="119" customFormat="false" ht="13.2" hidden="false" customHeight="false" outlineLevel="0" collapsed="false">
      <c r="A119" s="29"/>
      <c r="B119" s="31" t="s">
        <v>139</v>
      </c>
      <c r="C119" s="24" t="n">
        <v>902</v>
      </c>
      <c r="D119" s="16" t="s">
        <v>42</v>
      </c>
      <c r="E119" s="16" t="s">
        <v>140</v>
      </c>
      <c r="F119" s="16"/>
      <c r="G119" s="16"/>
      <c r="H119" s="19" t="e">
        <f aca="false">H120+H123</f>
        <v>#REF!</v>
      </c>
      <c r="I119" s="19" t="n">
        <f aca="false">I120+I123</f>
        <v>300</v>
      </c>
    </row>
    <row r="120" customFormat="false" ht="13.2" hidden="false" customHeight="false" outlineLevel="0" collapsed="false">
      <c r="A120" s="29"/>
      <c r="B120" s="30" t="s">
        <v>141</v>
      </c>
      <c r="C120" s="7" t="n">
        <v>902</v>
      </c>
      <c r="D120" s="21" t="s">
        <v>42</v>
      </c>
      <c r="E120" s="21" t="s">
        <v>140</v>
      </c>
      <c r="F120" s="21" t="s">
        <v>142</v>
      </c>
      <c r="G120" s="21"/>
      <c r="H120" s="28" t="n">
        <f aca="false">H121</f>
        <v>1400</v>
      </c>
      <c r="I120" s="28" t="n">
        <f aca="false">I121</f>
        <v>200</v>
      </c>
    </row>
    <row r="121" customFormat="false" ht="13.2" hidden="false" customHeight="false" outlineLevel="0" collapsed="false">
      <c r="A121" s="29"/>
      <c r="B121" s="20" t="s">
        <v>143</v>
      </c>
      <c r="C121" s="7" t="n">
        <v>902</v>
      </c>
      <c r="D121" s="21" t="s">
        <v>42</v>
      </c>
      <c r="E121" s="21" t="s">
        <v>140</v>
      </c>
      <c r="F121" s="21" t="s">
        <v>144</v>
      </c>
      <c r="G121" s="21"/>
      <c r="H121" s="28" t="n">
        <f aca="false">H122</f>
        <v>1400</v>
      </c>
      <c r="I121" s="28" t="n">
        <f aca="false">I122</f>
        <v>200</v>
      </c>
    </row>
    <row r="122" customFormat="false" ht="26.4" hidden="false" customHeight="false" outlineLevel="0" collapsed="false">
      <c r="A122" s="29"/>
      <c r="B122" s="20" t="s">
        <v>28</v>
      </c>
      <c r="C122" s="7" t="n">
        <v>902</v>
      </c>
      <c r="D122" s="21" t="s">
        <v>42</v>
      </c>
      <c r="E122" s="21" t="s">
        <v>140</v>
      </c>
      <c r="F122" s="21" t="s">
        <v>144</v>
      </c>
      <c r="G122" s="21" t="s">
        <v>29</v>
      </c>
      <c r="H122" s="28" t="n">
        <v>1400</v>
      </c>
      <c r="I122" s="28" t="n">
        <v>200</v>
      </c>
    </row>
    <row r="123" customFormat="false" ht="26.4" hidden="false" customHeight="false" outlineLevel="0" collapsed="false">
      <c r="A123" s="29"/>
      <c r="B123" s="30" t="s">
        <v>145</v>
      </c>
      <c r="C123" s="7" t="n">
        <v>902</v>
      </c>
      <c r="D123" s="21" t="s">
        <v>42</v>
      </c>
      <c r="E123" s="21" t="s">
        <v>140</v>
      </c>
      <c r="F123" s="21" t="s">
        <v>146</v>
      </c>
      <c r="G123" s="21"/>
      <c r="H123" s="28" t="e">
        <f aca="false">H124+#REF!</f>
        <v>#REF!</v>
      </c>
      <c r="I123" s="28" t="n">
        <f aca="false">I124</f>
        <v>100</v>
      </c>
    </row>
    <row r="124" customFormat="false" ht="26.4" hidden="false" customHeight="false" outlineLevel="0" collapsed="false">
      <c r="A124" s="29"/>
      <c r="B124" s="30" t="s">
        <v>147</v>
      </c>
      <c r="C124" s="7" t="n">
        <v>902</v>
      </c>
      <c r="D124" s="21" t="s">
        <v>42</v>
      </c>
      <c r="E124" s="21" t="s">
        <v>140</v>
      </c>
      <c r="F124" s="21" t="s">
        <v>148</v>
      </c>
      <c r="G124" s="21"/>
      <c r="H124" s="28" t="n">
        <f aca="false">H125</f>
        <v>250</v>
      </c>
      <c r="I124" s="28" t="n">
        <f aca="false">I125</f>
        <v>100</v>
      </c>
    </row>
    <row r="125" customFormat="false" ht="13.2" hidden="false" customHeight="false" outlineLevel="0" collapsed="false">
      <c r="A125" s="29"/>
      <c r="B125" s="30" t="s">
        <v>122</v>
      </c>
      <c r="C125" s="7" t="n">
        <v>902</v>
      </c>
      <c r="D125" s="21" t="s">
        <v>42</v>
      </c>
      <c r="E125" s="21" t="s">
        <v>140</v>
      </c>
      <c r="F125" s="21" t="s">
        <v>148</v>
      </c>
      <c r="G125" s="21" t="s">
        <v>149</v>
      </c>
      <c r="H125" s="28" t="n">
        <v>250</v>
      </c>
      <c r="I125" s="28" t="n">
        <v>100</v>
      </c>
    </row>
    <row r="126" customFormat="false" ht="13.2" hidden="false" customHeight="false" outlineLevel="0" collapsed="false">
      <c r="A126" s="29"/>
      <c r="B126" s="17" t="s">
        <v>150</v>
      </c>
      <c r="C126" s="24" t="n">
        <v>902</v>
      </c>
      <c r="D126" s="16" t="s">
        <v>117</v>
      </c>
      <c r="E126" s="16"/>
      <c r="F126" s="16"/>
      <c r="G126" s="16"/>
      <c r="H126" s="19" t="e">
        <f aca="false">H164+H177+H147+H127</f>
        <v>#REF!</v>
      </c>
      <c r="I126" s="19" t="n">
        <f aca="false">I164+I177+I147+I127</f>
        <v>16560.9</v>
      </c>
    </row>
    <row r="127" customFormat="false" ht="13.2" hidden="false" customHeight="false" outlineLevel="0" collapsed="false">
      <c r="A127" s="29"/>
      <c r="B127" s="17" t="s">
        <v>151</v>
      </c>
      <c r="C127" s="24" t="n">
        <v>902</v>
      </c>
      <c r="D127" s="16" t="s">
        <v>117</v>
      </c>
      <c r="E127" s="16" t="s">
        <v>18</v>
      </c>
      <c r="F127" s="16"/>
      <c r="G127" s="16"/>
      <c r="H127" s="19" t="n">
        <f aca="false">H128+H131+H134+H137+H144</f>
        <v>5100</v>
      </c>
      <c r="I127" s="19" t="n">
        <f aca="false">I128+I131+I134+I137+I144</f>
        <v>1730.7</v>
      </c>
    </row>
    <row r="128" customFormat="false" ht="39.6" hidden="false" customHeight="false" outlineLevel="0" collapsed="false">
      <c r="A128" s="29"/>
      <c r="B128" s="20" t="s">
        <v>152</v>
      </c>
      <c r="C128" s="7" t="n">
        <v>902</v>
      </c>
      <c r="D128" s="21" t="s">
        <v>117</v>
      </c>
      <c r="E128" s="21" t="s">
        <v>18</v>
      </c>
      <c r="F128" s="21" t="s">
        <v>153</v>
      </c>
      <c r="G128" s="21"/>
      <c r="H128" s="22" t="n">
        <f aca="false">H129</f>
        <v>800</v>
      </c>
      <c r="I128" s="22" t="n">
        <f aca="false">I129</f>
        <v>100</v>
      </c>
    </row>
    <row r="129" customFormat="false" ht="26.4" hidden="false" customHeight="false" outlineLevel="0" collapsed="false">
      <c r="A129" s="29"/>
      <c r="B129" s="20" t="s">
        <v>154</v>
      </c>
      <c r="C129" s="7" t="n">
        <v>902</v>
      </c>
      <c r="D129" s="21" t="s">
        <v>117</v>
      </c>
      <c r="E129" s="21" t="s">
        <v>18</v>
      </c>
      <c r="F129" s="21" t="s">
        <v>155</v>
      </c>
      <c r="G129" s="21"/>
      <c r="H129" s="22" t="n">
        <f aca="false">H130</f>
        <v>800</v>
      </c>
      <c r="I129" s="22" t="n">
        <f aca="false">I130</f>
        <v>100</v>
      </c>
    </row>
    <row r="130" customFormat="false" ht="26.4" hidden="false" customHeight="false" outlineLevel="0" collapsed="false">
      <c r="A130" s="29"/>
      <c r="B130" s="20" t="s">
        <v>28</v>
      </c>
      <c r="C130" s="7" t="n">
        <v>902</v>
      </c>
      <c r="D130" s="21" t="s">
        <v>117</v>
      </c>
      <c r="E130" s="21" t="s">
        <v>18</v>
      </c>
      <c r="F130" s="21" t="s">
        <v>155</v>
      </c>
      <c r="G130" s="21" t="s">
        <v>29</v>
      </c>
      <c r="H130" s="22" t="n">
        <v>800</v>
      </c>
      <c r="I130" s="22" t="n">
        <v>100</v>
      </c>
    </row>
    <row r="131" customFormat="false" ht="39.6" hidden="true" customHeight="false" outlineLevel="0" collapsed="false">
      <c r="A131" s="29"/>
      <c r="B131" s="20" t="s">
        <v>156</v>
      </c>
      <c r="C131" s="7" t="n">
        <v>902</v>
      </c>
      <c r="D131" s="21" t="s">
        <v>117</v>
      </c>
      <c r="E131" s="21" t="s">
        <v>18</v>
      </c>
      <c r="F131" s="21" t="s">
        <v>157</v>
      </c>
      <c r="G131" s="21"/>
      <c r="H131" s="22" t="n">
        <f aca="false">H132</f>
        <v>2500</v>
      </c>
      <c r="I131" s="22" t="n">
        <f aca="false">I132</f>
        <v>0</v>
      </c>
    </row>
    <row r="132" customFormat="false" ht="26.4" hidden="true" customHeight="false" outlineLevel="0" collapsed="false">
      <c r="A132" s="29"/>
      <c r="B132" s="20" t="s">
        <v>158</v>
      </c>
      <c r="C132" s="7" t="n">
        <v>902</v>
      </c>
      <c r="D132" s="21" t="s">
        <v>117</v>
      </c>
      <c r="E132" s="21" t="s">
        <v>18</v>
      </c>
      <c r="F132" s="21" t="s">
        <v>159</v>
      </c>
      <c r="G132" s="21"/>
      <c r="H132" s="22" t="n">
        <f aca="false">H133</f>
        <v>2500</v>
      </c>
      <c r="I132" s="22" t="n">
        <f aca="false">I133</f>
        <v>0</v>
      </c>
    </row>
    <row r="133" customFormat="false" ht="13.2" hidden="true" customHeight="false" outlineLevel="0" collapsed="false">
      <c r="A133" s="29"/>
      <c r="B133" s="20" t="s">
        <v>160</v>
      </c>
      <c r="C133" s="7" t="n">
        <v>902</v>
      </c>
      <c r="D133" s="21" t="s">
        <v>117</v>
      </c>
      <c r="E133" s="21" t="s">
        <v>18</v>
      </c>
      <c r="F133" s="21" t="s">
        <v>159</v>
      </c>
      <c r="G133" s="21" t="s">
        <v>161</v>
      </c>
      <c r="H133" s="22" t="n">
        <v>2500</v>
      </c>
      <c r="I133" s="22"/>
    </row>
    <row r="134" customFormat="false" ht="13.2" hidden="true" customHeight="false" outlineLevel="0" collapsed="false">
      <c r="A134" s="29"/>
      <c r="B134" s="20" t="s">
        <v>162</v>
      </c>
      <c r="C134" s="7" t="n">
        <v>902</v>
      </c>
      <c r="D134" s="21" t="s">
        <v>117</v>
      </c>
      <c r="E134" s="21" t="s">
        <v>18</v>
      </c>
      <c r="F134" s="21" t="s">
        <v>163</v>
      </c>
      <c r="G134" s="21"/>
      <c r="H134" s="22" t="n">
        <f aca="false">H135</f>
        <v>400</v>
      </c>
      <c r="I134" s="22" t="n">
        <f aca="false">I135</f>
        <v>0</v>
      </c>
    </row>
    <row r="135" customFormat="false" ht="39.6" hidden="true" customHeight="false" outlineLevel="0" collapsed="false">
      <c r="A135" s="29"/>
      <c r="B135" s="20" t="s">
        <v>164</v>
      </c>
      <c r="C135" s="7" t="n">
        <v>902</v>
      </c>
      <c r="D135" s="21" t="s">
        <v>117</v>
      </c>
      <c r="E135" s="21" t="s">
        <v>18</v>
      </c>
      <c r="F135" s="21" t="s">
        <v>165</v>
      </c>
      <c r="G135" s="21"/>
      <c r="H135" s="22" t="n">
        <f aca="false">H136</f>
        <v>400</v>
      </c>
      <c r="I135" s="22" t="n">
        <f aca="false">I136</f>
        <v>0</v>
      </c>
    </row>
    <row r="136" customFormat="false" ht="26.4" hidden="true" customHeight="false" outlineLevel="0" collapsed="false">
      <c r="A136" s="29"/>
      <c r="B136" s="20" t="s">
        <v>28</v>
      </c>
      <c r="C136" s="7" t="n">
        <v>902</v>
      </c>
      <c r="D136" s="21" t="s">
        <v>117</v>
      </c>
      <c r="E136" s="21" t="s">
        <v>18</v>
      </c>
      <c r="F136" s="21" t="s">
        <v>165</v>
      </c>
      <c r="G136" s="21" t="s">
        <v>29</v>
      </c>
      <c r="H136" s="22" t="n">
        <v>400</v>
      </c>
      <c r="I136" s="22"/>
    </row>
    <row r="137" customFormat="false" ht="52.8" hidden="true" customHeight="false" outlineLevel="0" collapsed="false">
      <c r="A137" s="29"/>
      <c r="B137" s="20" t="s">
        <v>166</v>
      </c>
      <c r="C137" s="7" t="n">
        <v>902</v>
      </c>
      <c r="D137" s="21" t="s">
        <v>117</v>
      </c>
      <c r="E137" s="21" t="s">
        <v>18</v>
      </c>
      <c r="F137" s="21" t="s">
        <v>167</v>
      </c>
      <c r="G137" s="21"/>
      <c r="H137" s="22" t="n">
        <f aca="false">H140+H138+H142</f>
        <v>1400</v>
      </c>
      <c r="I137" s="22" t="n">
        <f aca="false">I140+I138+I142</f>
        <v>0</v>
      </c>
    </row>
    <row r="138" customFormat="false" ht="52.8" hidden="true" customHeight="false" outlineLevel="0" collapsed="false">
      <c r="A138" s="29"/>
      <c r="B138" s="20" t="s">
        <v>168</v>
      </c>
      <c r="C138" s="7" t="n">
        <v>902</v>
      </c>
      <c r="D138" s="21" t="s">
        <v>117</v>
      </c>
      <c r="E138" s="21" t="s">
        <v>18</v>
      </c>
      <c r="F138" s="21" t="s">
        <v>169</v>
      </c>
      <c r="G138" s="21"/>
      <c r="H138" s="22" t="n">
        <f aca="false">H139</f>
        <v>0</v>
      </c>
      <c r="I138" s="22" t="n">
        <f aca="false">I139</f>
        <v>0</v>
      </c>
    </row>
    <row r="139" customFormat="false" ht="13.2" hidden="true" customHeight="false" outlineLevel="0" collapsed="false">
      <c r="A139" s="29"/>
      <c r="B139" s="20" t="s">
        <v>160</v>
      </c>
      <c r="C139" s="7" t="n">
        <v>902</v>
      </c>
      <c r="D139" s="21" t="s">
        <v>117</v>
      </c>
      <c r="E139" s="21" t="s">
        <v>18</v>
      </c>
      <c r="F139" s="21" t="s">
        <v>169</v>
      </c>
      <c r="G139" s="21" t="s">
        <v>161</v>
      </c>
      <c r="H139" s="22"/>
      <c r="I139" s="22"/>
    </row>
    <row r="140" customFormat="false" ht="39.6" hidden="true" customHeight="false" outlineLevel="0" collapsed="false">
      <c r="A140" s="29"/>
      <c r="B140" s="20" t="s">
        <v>170</v>
      </c>
      <c r="C140" s="7" t="n">
        <v>902</v>
      </c>
      <c r="D140" s="21" t="s">
        <v>117</v>
      </c>
      <c r="E140" s="21" t="s">
        <v>18</v>
      </c>
      <c r="F140" s="21" t="s">
        <v>171</v>
      </c>
      <c r="G140" s="21"/>
      <c r="H140" s="22" t="n">
        <f aca="false">H141</f>
        <v>0</v>
      </c>
      <c r="I140" s="22" t="n">
        <f aca="false">I141</f>
        <v>0</v>
      </c>
    </row>
    <row r="141" customFormat="false" ht="13.2" hidden="true" customHeight="false" outlineLevel="0" collapsed="false">
      <c r="A141" s="29"/>
      <c r="B141" s="20" t="s">
        <v>160</v>
      </c>
      <c r="C141" s="7" t="n">
        <v>902</v>
      </c>
      <c r="D141" s="21" t="s">
        <v>117</v>
      </c>
      <c r="E141" s="21" t="s">
        <v>18</v>
      </c>
      <c r="F141" s="21" t="s">
        <v>171</v>
      </c>
      <c r="G141" s="21" t="s">
        <v>161</v>
      </c>
      <c r="H141" s="22"/>
      <c r="I141" s="22"/>
    </row>
    <row r="142" customFormat="false" ht="52.8" hidden="true" customHeight="false" outlineLevel="0" collapsed="false">
      <c r="A142" s="29"/>
      <c r="B142" s="20" t="s">
        <v>172</v>
      </c>
      <c r="C142" s="7" t="n">
        <v>902</v>
      </c>
      <c r="D142" s="21" t="s">
        <v>117</v>
      </c>
      <c r="E142" s="21" t="s">
        <v>18</v>
      </c>
      <c r="F142" s="21" t="s">
        <v>173</v>
      </c>
      <c r="G142" s="21"/>
      <c r="H142" s="22" t="n">
        <f aca="false">H143</f>
        <v>1400</v>
      </c>
      <c r="I142" s="22" t="n">
        <f aca="false">I143</f>
        <v>0</v>
      </c>
    </row>
    <row r="143" customFormat="false" ht="13.5" hidden="true" customHeight="true" outlineLevel="0" collapsed="false">
      <c r="A143" s="29"/>
      <c r="B143" s="20" t="s">
        <v>160</v>
      </c>
      <c r="C143" s="7" t="n">
        <v>902</v>
      </c>
      <c r="D143" s="21" t="s">
        <v>117</v>
      </c>
      <c r="E143" s="21" t="s">
        <v>18</v>
      </c>
      <c r="F143" s="21" t="s">
        <v>173</v>
      </c>
      <c r="G143" s="21" t="s">
        <v>161</v>
      </c>
      <c r="H143" s="22" t="n">
        <v>1400</v>
      </c>
      <c r="I143" s="32"/>
    </row>
    <row r="144" customFormat="false" ht="41.25" hidden="false" customHeight="true" outlineLevel="0" collapsed="false">
      <c r="A144" s="29"/>
      <c r="B144" s="20" t="s">
        <v>174</v>
      </c>
      <c r="C144" s="7" t="n">
        <v>902</v>
      </c>
      <c r="D144" s="21" t="s">
        <v>117</v>
      </c>
      <c r="E144" s="21" t="s">
        <v>18</v>
      </c>
      <c r="F144" s="21" t="s">
        <v>175</v>
      </c>
      <c r="G144" s="21"/>
      <c r="H144" s="22" t="n">
        <f aca="false">H145</f>
        <v>0</v>
      </c>
      <c r="I144" s="22" t="n">
        <f aca="false">I145</f>
        <v>1630.7</v>
      </c>
    </row>
    <row r="145" customFormat="false" ht="26.4" hidden="false" customHeight="false" outlineLevel="0" collapsed="false">
      <c r="A145" s="29"/>
      <c r="B145" s="20" t="s">
        <v>176</v>
      </c>
      <c r="C145" s="7" t="n">
        <v>902</v>
      </c>
      <c r="D145" s="21" t="s">
        <v>117</v>
      </c>
      <c r="E145" s="21" t="s">
        <v>18</v>
      </c>
      <c r="F145" s="21" t="s">
        <v>177</v>
      </c>
      <c r="G145" s="21"/>
      <c r="H145" s="22" t="n">
        <f aca="false">H146</f>
        <v>0</v>
      </c>
      <c r="I145" s="22" t="n">
        <f aca="false">I146</f>
        <v>1630.7</v>
      </c>
    </row>
    <row r="146" customFormat="false" ht="26.4" hidden="false" customHeight="false" outlineLevel="0" collapsed="false">
      <c r="A146" s="29"/>
      <c r="B146" s="20" t="s">
        <v>28</v>
      </c>
      <c r="C146" s="7" t="n">
        <v>902</v>
      </c>
      <c r="D146" s="21" t="s">
        <v>117</v>
      </c>
      <c r="E146" s="21" t="s">
        <v>18</v>
      </c>
      <c r="F146" s="21" t="s">
        <v>177</v>
      </c>
      <c r="G146" s="21" t="s">
        <v>29</v>
      </c>
      <c r="H146" s="22" t="n">
        <v>0</v>
      </c>
      <c r="I146" s="22" t="n">
        <v>1630.7</v>
      </c>
    </row>
    <row r="147" customFormat="false" ht="13.2" hidden="false" customHeight="false" outlineLevel="0" collapsed="false">
      <c r="A147" s="29"/>
      <c r="B147" s="17" t="s">
        <v>178</v>
      </c>
      <c r="C147" s="24" t="n">
        <v>902</v>
      </c>
      <c r="D147" s="16" t="s">
        <v>117</v>
      </c>
      <c r="E147" s="16" t="s">
        <v>37</v>
      </c>
      <c r="F147" s="16"/>
      <c r="G147" s="16"/>
      <c r="H147" s="19" t="e">
        <f aca="false">H148+H154</f>
        <v>#REF!</v>
      </c>
      <c r="I147" s="19" t="n">
        <f aca="false">I148+I154</f>
        <v>2162</v>
      </c>
    </row>
    <row r="148" customFormat="false" ht="24.75" hidden="false" customHeight="true" outlineLevel="0" collapsed="false">
      <c r="A148" s="29"/>
      <c r="B148" s="20" t="s">
        <v>179</v>
      </c>
      <c r="C148" s="7" t="n">
        <v>902</v>
      </c>
      <c r="D148" s="21" t="s">
        <v>117</v>
      </c>
      <c r="E148" s="21" t="s">
        <v>37</v>
      </c>
      <c r="F148" s="21" t="s">
        <v>180</v>
      </c>
      <c r="G148" s="21"/>
      <c r="H148" s="22" t="e">
        <f aca="false">H149+#REF!</f>
        <v>#REF!</v>
      </c>
      <c r="I148" s="22" t="n">
        <f aca="false">I152</f>
        <v>1600</v>
      </c>
    </row>
    <row r="149" customFormat="false" ht="13.2" hidden="true" customHeight="false" outlineLevel="0" collapsed="false">
      <c r="A149" s="29"/>
      <c r="B149" s="20" t="s">
        <v>181</v>
      </c>
      <c r="C149" s="7" t="n">
        <v>902</v>
      </c>
      <c r="D149" s="21" t="s">
        <v>117</v>
      </c>
      <c r="E149" s="21" t="s">
        <v>37</v>
      </c>
      <c r="F149" s="21" t="s">
        <v>182</v>
      </c>
      <c r="G149" s="21"/>
      <c r="H149" s="22" t="n">
        <f aca="false">H150</f>
        <v>0</v>
      </c>
      <c r="I149" s="22" t="n">
        <f aca="false">I150</f>
        <v>0</v>
      </c>
    </row>
    <row r="150" customFormat="false" ht="26.4" hidden="true" customHeight="false" outlineLevel="0" collapsed="false">
      <c r="A150" s="29"/>
      <c r="B150" s="20" t="s">
        <v>183</v>
      </c>
      <c r="C150" s="7" t="n">
        <v>902</v>
      </c>
      <c r="D150" s="21" t="s">
        <v>117</v>
      </c>
      <c r="E150" s="21" t="s">
        <v>37</v>
      </c>
      <c r="F150" s="21" t="s">
        <v>184</v>
      </c>
      <c r="G150" s="21"/>
      <c r="H150" s="22" t="n">
        <f aca="false">H151</f>
        <v>0</v>
      </c>
      <c r="I150" s="22" t="n">
        <f aca="false">I151</f>
        <v>0</v>
      </c>
    </row>
    <row r="151" customFormat="false" ht="26.4" hidden="true" customHeight="false" outlineLevel="0" collapsed="false">
      <c r="A151" s="29"/>
      <c r="B151" s="20" t="s">
        <v>28</v>
      </c>
      <c r="C151" s="7" t="n">
        <v>902</v>
      </c>
      <c r="D151" s="21" t="s">
        <v>117</v>
      </c>
      <c r="E151" s="21" t="s">
        <v>37</v>
      </c>
      <c r="F151" s="21" t="s">
        <v>184</v>
      </c>
      <c r="G151" s="21" t="s">
        <v>29</v>
      </c>
      <c r="H151" s="22" t="n">
        <v>0</v>
      </c>
      <c r="I151" s="22"/>
    </row>
    <row r="152" customFormat="false" ht="26.4" hidden="false" customHeight="false" outlineLevel="0" collapsed="false">
      <c r="A152" s="29"/>
      <c r="B152" s="20" t="s">
        <v>185</v>
      </c>
      <c r="C152" s="7" t="n">
        <v>902</v>
      </c>
      <c r="D152" s="21" t="s">
        <v>117</v>
      </c>
      <c r="E152" s="21" t="s">
        <v>37</v>
      </c>
      <c r="F152" s="21" t="s">
        <v>186</v>
      </c>
      <c r="G152" s="21"/>
      <c r="H152" s="22" t="n">
        <f aca="false">H153</f>
        <v>4440.4</v>
      </c>
      <c r="I152" s="22" t="n">
        <f aca="false">I153</f>
        <v>1600</v>
      </c>
    </row>
    <row r="153" customFormat="false" ht="26.4" hidden="false" customHeight="false" outlineLevel="0" collapsed="false">
      <c r="A153" s="29"/>
      <c r="B153" s="20" t="s">
        <v>28</v>
      </c>
      <c r="C153" s="7" t="n">
        <v>902</v>
      </c>
      <c r="D153" s="21" t="s">
        <v>117</v>
      </c>
      <c r="E153" s="21" t="s">
        <v>37</v>
      </c>
      <c r="F153" s="21" t="s">
        <v>186</v>
      </c>
      <c r="G153" s="21" t="s">
        <v>29</v>
      </c>
      <c r="H153" s="22" t="n">
        <v>4440.4</v>
      </c>
      <c r="I153" s="22" t="n">
        <v>1600</v>
      </c>
    </row>
    <row r="154" customFormat="false" ht="26.4" hidden="false" customHeight="false" outlineLevel="0" collapsed="false">
      <c r="A154" s="29"/>
      <c r="B154" s="20" t="s">
        <v>187</v>
      </c>
      <c r="C154" s="7" t="n">
        <v>902</v>
      </c>
      <c r="D154" s="21" t="s">
        <v>117</v>
      </c>
      <c r="E154" s="21" t="s">
        <v>37</v>
      </c>
      <c r="F154" s="21" t="s">
        <v>188</v>
      </c>
      <c r="G154" s="21"/>
      <c r="H154" s="22" t="n">
        <f aca="false">H155+H158+H160+H162</f>
        <v>4462.3</v>
      </c>
      <c r="I154" s="22" t="n">
        <f aca="false">I155+I158+I160+I162</f>
        <v>562</v>
      </c>
    </row>
    <row r="155" customFormat="false" ht="26.4" hidden="false" customHeight="false" outlineLevel="0" collapsed="false">
      <c r="A155" s="29"/>
      <c r="B155" s="20" t="s">
        <v>189</v>
      </c>
      <c r="C155" s="7" t="n">
        <v>902</v>
      </c>
      <c r="D155" s="21" t="s">
        <v>117</v>
      </c>
      <c r="E155" s="21" t="s">
        <v>37</v>
      </c>
      <c r="F155" s="21" t="s">
        <v>190</v>
      </c>
      <c r="G155" s="21"/>
      <c r="H155" s="22" t="n">
        <f aca="false">H156+H157</f>
        <v>4462.3</v>
      </c>
      <c r="I155" s="22" t="n">
        <f aca="false">I156+I157</f>
        <v>562</v>
      </c>
    </row>
    <row r="156" customFormat="false" ht="26.4" hidden="false" customHeight="false" outlineLevel="0" collapsed="false">
      <c r="A156" s="29"/>
      <c r="B156" s="20" t="s">
        <v>28</v>
      </c>
      <c r="C156" s="7" t="n">
        <v>902</v>
      </c>
      <c r="D156" s="21" t="s">
        <v>117</v>
      </c>
      <c r="E156" s="21" t="s">
        <v>37</v>
      </c>
      <c r="F156" s="21" t="s">
        <v>190</v>
      </c>
      <c r="G156" s="21" t="s">
        <v>29</v>
      </c>
      <c r="H156" s="22" t="n">
        <v>4462.3</v>
      </c>
      <c r="I156" s="22" t="n">
        <v>562</v>
      </c>
    </row>
    <row r="157" customFormat="false" ht="13.2" hidden="true" customHeight="false" outlineLevel="0" collapsed="false">
      <c r="A157" s="29"/>
      <c r="B157" s="30" t="s">
        <v>122</v>
      </c>
      <c r="C157" s="7" t="n">
        <v>902</v>
      </c>
      <c r="D157" s="21" t="s">
        <v>117</v>
      </c>
      <c r="E157" s="21" t="s">
        <v>37</v>
      </c>
      <c r="F157" s="21" t="s">
        <v>191</v>
      </c>
      <c r="G157" s="21" t="s">
        <v>192</v>
      </c>
      <c r="H157" s="22"/>
      <c r="I157" s="22"/>
    </row>
    <row r="158" customFormat="false" ht="26.4" hidden="true" customHeight="false" outlineLevel="0" collapsed="false">
      <c r="A158" s="29"/>
      <c r="B158" s="20" t="s">
        <v>189</v>
      </c>
      <c r="C158" s="7" t="n">
        <v>902</v>
      </c>
      <c r="D158" s="21" t="s">
        <v>117</v>
      </c>
      <c r="E158" s="21" t="s">
        <v>37</v>
      </c>
      <c r="F158" s="21" t="s">
        <v>193</v>
      </c>
      <c r="G158" s="21"/>
      <c r="H158" s="22" t="n">
        <f aca="false">H159</f>
        <v>0</v>
      </c>
      <c r="I158" s="22" t="n">
        <f aca="false">I159</f>
        <v>0</v>
      </c>
    </row>
    <row r="159" customFormat="false" ht="26.4" hidden="true" customHeight="false" outlineLevel="0" collapsed="false">
      <c r="A159" s="29"/>
      <c r="B159" s="20" t="s">
        <v>28</v>
      </c>
      <c r="C159" s="7" t="n">
        <v>902</v>
      </c>
      <c r="D159" s="21" t="s">
        <v>117</v>
      </c>
      <c r="E159" s="21" t="s">
        <v>37</v>
      </c>
      <c r="F159" s="21" t="s">
        <v>193</v>
      </c>
      <c r="G159" s="21" t="s">
        <v>29</v>
      </c>
      <c r="H159" s="22"/>
      <c r="I159" s="22"/>
    </row>
    <row r="160" customFormat="false" ht="26.4" hidden="true" customHeight="false" outlineLevel="0" collapsed="false">
      <c r="A160" s="29"/>
      <c r="B160" s="20" t="s">
        <v>189</v>
      </c>
      <c r="C160" s="7" t="n">
        <v>902</v>
      </c>
      <c r="D160" s="21" t="s">
        <v>117</v>
      </c>
      <c r="E160" s="21" t="s">
        <v>37</v>
      </c>
      <c r="F160" s="21" t="s">
        <v>194</v>
      </c>
      <c r="G160" s="21"/>
      <c r="H160" s="22" t="n">
        <f aca="false">H161</f>
        <v>0</v>
      </c>
      <c r="I160" s="22" t="n">
        <f aca="false">I161</f>
        <v>0</v>
      </c>
    </row>
    <row r="161" customFormat="false" ht="26.4" hidden="true" customHeight="false" outlineLevel="0" collapsed="false">
      <c r="A161" s="29"/>
      <c r="B161" s="20" t="s">
        <v>28</v>
      </c>
      <c r="C161" s="7" t="n">
        <v>902</v>
      </c>
      <c r="D161" s="21" t="s">
        <v>117</v>
      </c>
      <c r="E161" s="21" t="s">
        <v>37</v>
      </c>
      <c r="F161" s="21" t="s">
        <v>194</v>
      </c>
      <c r="G161" s="21" t="s">
        <v>29</v>
      </c>
      <c r="H161" s="22"/>
      <c r="I161" s="22"/>
    </row>
    <row r="162" customFormat="false" ht="26.4" hidden="true" customHeight="false" outlineLevel="0" collapsed="false">
      <c r="A162" s="29"/>
      <c r="B162" s="20" t="s">
        <v>189</v>
      </c>
      <c r="C162" s="7" t="n">
        <v>902</v>
      </c>
      <c r="D162" s="21" t="s">
        <v>117</v>
      </c>
      <c r="E162" s="21" t="s">
        <v>37</v>
      </c>
      <c r="F162" s="21" t="s">
        <v>195</v>
      </c>
      <c r="G162" s="21"/>
      <c r="H162" s="22" t="n">
        <f aca="false">H163</f>
        <v>0</v>
      </c>
      <c r="I162" s="22" t="n">
        <f aca="false">I163</f>
        <v>0</v>
      </c>
    </row>
    <row r="163" customFormat="false" ht="26.4" hidden="true" customHeight="false" outlineLevel="0" collapsed="false">
      <c r="A163" s="29"/>
      <c r="B163" s="20" t="s">
        <v>28</v>
      </c>
      <c r="C163" s="7" t="n">
        <v>902</v>
      </c>
      <c r="D163" s="21" t="s">
        <v>117</v>
      </c>
      <c r="E163" s="21" t="s">
        <v>37</v>
      </c>
      <c r="F163" s="21" t="s">
        <v>195</v>
      </c>
      <c r="G163" s="21" t="s">
        <v>29</v>
      </c>
      <c r="H163" s="22"/>
      <c r="I163" s="22"/>
    </row>
    <row r="164" customFormat="false" ht="13.2" hidden="false" customHeight="false" outlineLevel="0" collapsed="false">
      <c r="A164" s="29"/>
      <c r="B164" s="15" t="s">
        <v>196</v>
      </c>
      <c r="C164" s="18" t="n">
        <v>902</v>
      </c>
      <c r="D164" s="16" t="s">
        <v>117</v>
      </c>
      <c r="E164" s="16" t="s">
        <v>20</v>
      </c>
      <c r="F164" s="16"/>
      <c r="G164" s="16"/>
      <c r="H164" s="19" t="n">
        <f aca="false">H165</f>
        <v>9726.3</v>
      </c>
      <c r="I164" s="19" t="n">
        <f aca="false">I165+I174</f>
        <v>9370.2</v>
      </c>
    </row>
    <row r="165" customFormat="false" ht="26.4" hidden="false" customHeight="false" outlineLevel="0" collapsed="false">
      <c r="A165" s="29"/>
      <c r="B165" s="20" t="s">
        <v>197</v>
      </c>
      <c r="C165" s="7" t="n">
        <v>902</v>
      </c>
      <c r="D165" s="21" t="s">
        <v>117</v>
      </c>
      <c r="E165" s="21" t="s">
        <v>20</v>
      </c>
      <c r="F165" s="21" t="s">
        <v>198</v>
      </c>
      <c r="G165" s="33"/>
      <c r="H165" s="28" t="n">
        <f aca="false">H166+H170</f>
        <v>9726.3</v>
      </c>
      <c r="I165" s="28" t="n">
        <f aca="false">I166+I170</f>
        <v>8920.2</v>
      </c>
    </row>
    <row r="166" customFormat="false" ht="26.4" hidden="false" customHeight="false" outlineLevel="0" collapsed="false">
      <c r="A166" s="29"/>
      <c r="B166" s="20" t="s">
        <v>199</v>
      </c>
      <c r="C166" s="7" t="n">
        <v>902</v>
      </c>
      <c r="D166" s="21" t="s">
        <v>117</v>
      </c>
      <c r="E166" s="21" t="s">
        <v>20</v>
      </c>
      <c r="F166" s="21" t="s">
        <v>200</v>
      </c>
      <c r="G166" s="33"/>
      <c r="H166" s="28" t="n">
        <f aca="false">H167</f>
        <v>8505.3</v>
      </c>
      <c r="I166" s="28" t="n">
        <f aca="false">I167</f>
        <v>8420.2</v>
      </c>
    </row>
    <row r="167" customFormat="false" ht="13.2" hidden="false" customHeight="false" outlineLevel="0" collapsed="false">
      <c r="A167" s="29"/>
      <c r="B167" s="20" t="s">
        <v>201</v>
      </c>
      <c r="C167" s="23" t="n">
        <v>902</v>
      </c>
      <c r="D167" s="21" t="s">
        <v>117</v>
      </c>
      <c r="E167" s="21" t="s">
        <v>20</v>
      </c>
      <c r="F167" s="21" t="s">
        <v>202</v>
      </c>
      <c r="G167" s="33"/>
      <c r="H167" s="28" t="n">
        <f aca="false">H169+H168</f>
        <v>8505.3</v>
      </c>
      <c r="I167" s="28" t="n">
        <f aca="false">I169+I168</f>
        <v>8420.2</v>
      </c>
    </row>
    <row r="168" customFormat="false" ht="26.4" hidden="true" customHeight="false" outlineLevel="0" collapsed="false">
      <c r="A168" s="29"/>
      <c r="B168" s="20" t="s">
        <v>26</v>
      </c>
      <c r="C168" s="23" t="n">
        <v>902</v>
      </c>
      <c r="D168" s="21" t="s">
        <v>117</v>
      </c>
      <c r="E168" s="21" t="s">
        <v>20</v>
      </c>
      <c r="F168" s="21" t="s">
        <v>202</v>
      </c>
      <c r="G168" s="33" t="s">
        <v>27</v>
      </c>
      <c r="H168" s="28" t="n">
        <v>45</v>
      </c>
      <c r="I168" s="28"/>
    </row>
    <row r="169" customFormat="false" ht="26.4" hidden="false" customHeight="false" outlineLevel="0" collapsed="false">
      <c r="A169" s="29"/>
      <c r="B169" s="20" t="s">
        <v>28</v>
      </c>
      <c r="C169" s="23" t="n">
        <v>902</v>
      </c>
      <c r="D169" s="21" t="s">
        <v>117</v>
      </c>
      <c r="E169" s="21" t="s">
        <v>20</v>
      </c>
      <c r="F169" s="21" t="s">
        <v>202</v>
      </c>
      <c r="G169" s="33" t="s">
        <v>29</v>
      </c>
      <c r="H169" s="28" t="n">
        <v>8460.3</v>
      </c>
      <c r="I169" s="22" t="n">
        <v>8420.2</v>
      </c>
    </row>
    <row r="170" customFormat="false" ht="26.4" hidden="false" customHeight="false" outlineLevel="0" collapsed="false">
      <c r="A170" s="29"/>
      <c r="B170" s="20" t="s">
        <v>203</v>
      </c>
      <c r="C170" s="23" t="n">
        <v>902</v>
      </c>
      <c r="D170" s="21" t="s">
        <v>117</v>
      </c>
      <c r="E170" s="21" t="s">
        <v>20</v>
      </c>
      <c r="F170" s="21" t="s">
        <v>204</v>
      </c>
      <c r="G170" s="33"/>
      <c r="H170" s="28" t="n">
        <f aca="false">H171</f>
        <v>1221</v>
      </c>
      <c r="I170" s="28" t="n">
        <f aca="false">I171</f>
        <v>500</v>
      </c>
    </row>
    <row r="171" customFormat="false" ht="13.2" hidden="false" customHeight="false" outlineLevel="0" collapsed="false">
      <c r="A171" s="29"/>
      <c r="B171" s="20" t="s">
        <v>205</v>
      </c>
      <c r="C171" s="23" t="n">
        <v>902</v>
      </c>
      <c r="D171" s="21" t="s">
        <v>117</v>
      </c>
      <c r="E171" s="21" t="s">
        <v>20</v>
      </c>
      <c r="F171" s="21" t="s">
        <v>206</v>
      </c>
      <c r="G171" s="33"/>
      <c r="H171" s="28" t="n">
        <f aca="false">H173+H172</f>
        <v>1221</v>
      </c>
      <c r="I171" s="28" t="n">
        <f aca="false">I173+I172</f>
        <v>500</v>
      </c>
    </row>
    <row r="172" customFormat="false" ht="29.25" hidden="true" customHeight="true" outlineLevel="0" collapsed="false">
      <c r="A172" s="29"/>
      <c r="B172" s="20" t="s">
        <v>28</v>
      </c>
      <c r="C172" s="23" t="n">
        <v>902</v>
      </c>
      <c r="D172" s="21" t="s">
        <v>117</v>
      </c>
      <c r="E172" s="21" t="s">
        <v>20</v>
      </c>
      <c r="F172" s="21" t="s">
        <v>206</v>
      </c>
      <c r="G172" s="33" t="s">
        <v>29</v>
      </c>
      <c r="H172" s="28" t="n">
        <v>221</v>
      </c>
      <c r="I172" s="28"/>
    </row>
    <row r="173" customFormat="false" ht="13.2" hidden="false" customHeight="false" outlineLevel="0" collapsed="false">
      <c r="A173" s="29"/>
      <c r="B173" s="30" t="s">
        <v>122</v>
      </c>
      <c r="C173" s="23" t="n">
        <v>902</v>
      </c>
      <c r="D173" s="21" t="s">
        <v>117</v>
      </c>
      <c r="E173" s="21" t="s">
        <v>20</v>
      </c>
      <c r="F173" s="21" t="s">
        <v>206</v>
      </c>
      <c r="G173" s="33" t="s">
        <v>149</v>
      </c>
      <c r="H173" s="28" t="n">
        <v>1000</v>
      </c>
      <c r="I173" s="28" t="n">
        <v>500</v>
      </c>
    </row>
    <row r="174" customFormat="false" ht="13.2" hidden="false" customHeight="false" outlineLevel="0" collapsed="false">
      <c r="A174" s="29"/>
      <c r="B174" s="30" t="s">
        <v>207</v>
      </c>
      <c r="C174" s="23" t="n">
        <v>902</v>
      </c>
      <c r="D174" s="21" t="s">
        <v>117</v>
      </c>
      <c r="E174" s="21" t="s">
        <v>20</v>
      </c>
      <c r="F174" s="21" t="s">
        <v>208</v>
      </c>
      <c r="G174" s="33"/>
      <c r="H174" s="28" t="e">
        <f aca="false">H175+#REF!+#REF!+#REF!</f>
        <v>#REF!</v>
      </c>
      <c r="I174" s="28" t="n">
        <f aca="false">I175</f>
        <v>450</v>
      </c>
    </row>
    <row r="175" customFormat="false" ht="26.4" hidden="false" customHeight="false" outlineLevel="0" collapsed="false">
      <c r="A175" s="29"/>
      <c r="B175" s="30" t="s">
        <v>209</v>
      </c>
      <c r="C175" s="23" t="n">
        <v>902</v>
      </c>
      <c r="D175" s="21" t="s">
        <v>117</v>
      </c>
      <c r="E175" s="21" t="s">
        <v>20</v>
      </c>
      <c r="F175" s="21" t="s">
        <v>210</v>
      </c>
      <c r="G175" s="33"/>
      <c r="H175" s="28" t="n">
        <f aca="false">H176</f>
        <v>350</v>
      </c>
      <c r="I175" s="28" t="n">
        <f aca="false">I176</f>
        <v>450</v>
      </c>
    </row>
    <row r="176" customFormat="false" ht="26.4" hidden="false" customHeight="false" outlineLevel="0" collapsed="false">
      <c r="A176" s="29"/>
      <c r="B176" s="20" t="s">
        <v>28</v>
      </c>
      <c r="C176" s="23" t="n">
        <v>902</v>
      </c>
      <c r="D176" s="21" t="s">
        <v>117</v>
      </c>
      <c r="E176" s="21" t="s">
        <v>20</v>
      </c>
      <c r="F176" s="21" t="s">
        <v>210</v>
      </c>
      <c r="G176" s="33" t="s">
        <v>29</v>
      </c>
      <c r="H176" s="28" t="n">
        <v>350</v>
      </c>
      <c r="I176" s="28" t="n">
        <v>450</v>
      </c>
    </row>
    <row r="177" customFormat="false" ht="26.4" hidden="false" customHeight="false" outlineLevel="0" collapsed="false">
      <c r="A177" s="29"/>
      <c r="B177" s="17" t="s">
        <v>211</v>
      </c>
      <c r="C177" s="18" t="n">
        <v>902</v>
      </c>
      <c r="D177" s="16" t="s">
        <v>117</v>
      </c>
      <c r="E177" s="16" t="s">
        <v>117</v>
      </c>
      <c r="F177" s="16"/>
      <c r="G177" s="34"/>
      <c r="H177" s="19" t="n">
        <f aca="false">H178+H184</f>
        <v>2144.6</v>
      </c>
      <c r="I177" s="19" t="n">
        <f aca="false">I178+I184</f>
        <v>3298</v>
      </c>
    </row>
    <row r="178" customFormat="false" ht="26.4" hidden="false" customHeight="false" outlineLevel="0" collapsed="false">
      <c r="A178" s="29"/>
      <c r="B178" s="20" t="s">
        <v>21</v>
      </c>
      <c r="C178" s="23" t="n">
        <v>902</v>
      </c>
      <c r="D178" s="21" t="s">
        <v>117</v>
      </c>
      <c r="E178" s="21" t="s">
        <v>117</v>
      </c>
      <c r="F178" s="21" t="s">
        <v>22</v>
      </c>
      <c r="G178" s="33"/>
      <c r="H178" s="28" t="n">
        <f aca="false">H179</f>
        <v>1852.1</v>
      </c>
      <c r="I178" s="28" t="n">
        <f aca="false">I179</f>
        <v>3298</v>
      </c>
    </row>
    <row r="179" customFormat="false" ht="26.4" hidden="false" customHeight="false" outlineLevel="0" collapsed="false">
      <c r="A179" s="29"/>
      <c r="B179" s="20" t="s">
        <v>43</v>
      </c>
      <c r="C179" s="23" t="n">
        <v>902</v>
      </c>
      <c r="D179" s="21" t="s">
        <v>117</v>
      </c>
      <c r="E179" s="21" t="s">
        <v>117</v>
      </c>
      <c r="F179" s="21" t="s">
        <v>22</v>
      </c>
      <c r="G179" s="33"/>
      <c r="H179" s="28" t="n">
        <f aca="false">H180</f>
        <v>1852.1</v>
      </c>
      <c r="I179" s="28" t="n">
        <f aca="false">I180</f>
        <v>3298</v>
      </c>
    </row>
    <row r="180" customFormat="false" ht="13.2" hidden="false" customHeight="false" outlineLevel="0" collapsed="false">
      <c r="A180" s="29"/>
      <c r="B180" s="20" t="s">
        <v>24</v>
      </c>
      <c r="C180" s="7" t="n">
        <v>902</v>
      </c>
      <c r="D180" s="21" t="s">
        <v>117</v>
      </c>
      <c r="E180" s="21" t="s">
        <v>117</v>
      </c>
      <c r="F180" s="21" t="s">
        <v>25</v>
      </c>
      <c r="G180" s="33"/>
      <c r="H180" s="28" t="n">
        <f aca="false">H181+H183+H182</f>
        <v>1852.1</v>
      </c>
      <c r="I180" s="28" t="n">
        <f aca="false">I181+I183+I182</f>
        <v>3298</v>
      </c>
    </row>
    <row r="181" customFormat="false" ht="26.4" hidden="false" customHeight="false" outlineLevel="0" collapsed="false">
      <c r="A181" s="29"/>
      <c r="B181" s="20" t="s">
        <v>26</v>
      </c>
      <c r="C181" s="23" t="n">
        <v>902</v>
      </c>
      <c r="D181" s="21" t="s">
        <v>117</v>
      </c>
      <c r="E181" s="21" t="s">
        <v>117</v>
      </c>
      <c r="F181" s="21" t="s">
        <v>25</v>
      </c>
      <c r="G181" s="33" t="s">
        <v>27</v>
      </c>
      <c r="H181" s="28" t="n">
        <v>1850.8</v>
      </c>
      <c r="I181" s="28" t="n">
        <v>2428</v>
      </c>
    </row>
    <row r="182" customFormat="false" ht="26.4" hidden="false" customHeight="false" outlineLevel="0" collapsed="false">
      <c r="A182" s="29"/>
      <c r="B182" s="20" t="s">
        <v>28</v>
      </c>
      <c r="C182" s="23" t="n">
        <v>902</v>
      </c>
      <c r="D182" s="21" t="s">
        <v>117</v>
      </c>
      <c r="E182" s="21" t="s">
        <v>117</v>
      </c>
      <c r="F182" s="21" t="s">
        <v>25</v>
      </c>
      <c r="G182" s="33" t="s">
        <v>29</v>
      </c>
      <c r="H182" s="28" t="n">
        <v>1</v>
      </c>
      <c r="I182" s="28" t="n">
        <v>860</v>
      </c>
    </row>
    <row r="183" customFormat="false" ht="13.2" hidden="false" customHeight="false" outlineLevel="0" collapsed="false">
      <c r="A183" s="29"/>
      <c r="B183" s="20" t="s">
        <v>30</v>
      </c>
      <c r="C183" s="23" t="n">
        <v>902</v>
      </c>
      <c r="D183" s="21" t="s">
        <v>117</v>
      </c>
      <c r="E183" s="21" t="s">
        <v>117</v>
      </c>
      <c r="F183" s="21" t="s">
        <v>25</v>
      </c>
      <c r="G183" s="33" t="s">
        <v>31</v>
      </c>
      <c r="H183" s="28" t="n">
        <v>0.3</v>
      </c>
      <c r="I183" s="28" t="n">
        <v>10</v>
      </c>
    </row>
    <row r="184" customFormat="false" ht="39.6" hidden="true" customHeight="false" outlineLevel="0" collapsed="false">
      <c r="A184" s="29"/>
      <c r="B184" s="20" t="s">
        <v>212</v>
      </c>
      <c r="C184" s="23" t="n">
        <v>902</v>
      </c>
      <c r="D184" s="21" t="s">
        <v>117</v>
      </c>
      <c r="E184" s="21" t="s">
        <v>117</v>
      </c>
      <c r="F184" s="21" t="s">
        <v>213</v>
      </c>
      <c r="G184" s="33"/>
      <c r="H184" s="28" t="n">
        <f aca="false">H185</f>
        <v>292.5</v>
      </c>
      <c r="I184" s="28" t="n">
        <f aca="false">I185</f>
        <v>0</v>
      </c>
    </row>
    <row r="185" customFormat="false" ht="13.2" hidden="true" customHeight="false" outlineLevel="0" collapsed="false">
      <c r="A185" s="29"/>
      <c r="B185" s="20" t="s">
        <v>214</v>
      </c>
      <c r="C185" s="7" t="n">
        <v>902</v>
      </c>
      <c r="D185" s="21" t="s">
        <v>117</v>
      </c>
      <c r="E185" s="21" t="s">
        <v>117</v>
      </c>
      <c r="F185" s="21" t="s">
        <v>215</v>
      </c>
      <c r="G185" s="33"/>
      <c r="H185" s="28" t="n">
        <f aca="false">H186</f>
        <v>292.5</v>
      </c>
      <c r="I185" s="28" t="n">
        <f aca="false">I186</f>
        <v>0</v>
      </c>
    </row>
    <row r="186" customFormat="false" ht="26.4" hidden="true" customHeight="false" outlineLevel="0" collapsed="false">
      <c r="A186" s="29"/>
      <c r="B186" s="20" t="s">
        <v>28</v>
      </c>
      <c r="C186" s="7" t="n">
        <v>902</v>
      </c>
      <c r="D186" s="21" t="s">
        <v>117</v>
      </c>
      <c r="E186" s="21" t="s">
        <v>117</v>
      </c>
      <c r="F186" s="21" t="s">
        <v>215</v>
      </c>
      <c r="G186" s="33" t="s">
        <v>29</v>
      </c>
      <c r="H186" s="28" t="n">
        <v>292.5</v>
      </c>
      <c r="I186" s="28"/>
    </row>
    <row r="187" customFormat="false" ht="13.2" hidden="false" customHeight="false" outlineLevel="0" collapsed="false">
      <c r="A187" s="29"/>
      <c r="B187" s="15" t="s">
        <v>216</v>
      </c>
      <c r="C187" s="24" t="n">
        <v>902</v>
      </c>
      <c r="D187" s="16" t="s">
        <v>55</v>
      </c>
      <c r="E187" s="16"/>
      <c r="F187" s="16"/>
      <c r="G187" s="16"/>
      <c r="H187" s="19" t="n">
        <f aca="false">H188</f>
        <v>0</v>
      </c>
      <c r="I187" s="19" t="n">
        <f aca="false">I188</f>
        <v>70</v>
      </c>
    </row>
    <row r="188" customFormat="false" ht="26.4" hidden="false" customHeight="false" outlineLevel="0" collapsed="false">
      <c r="A188" s="29"/>
      <c r="B188" s="35" t="s">
        <v>217</v>
      </c>
      <c r="C188" s="18" t="n">
        <v>902</v>
      </c>
      <c r="D188" s="16" t="s">
        <v>55</v>
      </c>
      <c r="E188" s="16" t="s">
        <v>117</v>
      </c>
      <c r="F188" s="16"/>
      <c r="G188" s="16"/>
      <c r="H188" s="19" t="n">
        <f aca="false">H189</f>
        <v>0</v>
      </c>
      <c r="I188" s="19" t="n">
        <f aca="false">I189</f>
        <v>70</v>
      </c>
    </row>
    <row r="189" customFormat="false" ht="52.8" hidden="false" customHeight="false" outlineLevel="0" collapsed="false">
      <c r="A189" s="29"/>
      <c r="B189" s="20" t="s">
        <v>218</v>
      </c>
      <c r="C189" s="23" t="n">
        <v>902</v>
      </c>
      <c r="D189" s="21" t="s">
        <v>55</v>
      </c>
      <c r="E189" s="21" t="s">
        <v>117</v>
      </c>
      <c r="F189" s="21" t="s">
        <v>68</v>
      </c>
      <c r="G189" s="21"/>
      <c r="H189" s="28" t="n">
        <f aca="false">H190</f>
        <v>0</v>
      </c>
      <c r="I189" s="28" t="n">
        <f aca="false">I190</f>
        <v>70</v>
      </c>
    </row>
    <row r="190" customFormat="false" ht="13.2" hidden="false" customHeight="false" outlineLevel="0" collapsed="false">
      <c r="A190" s="29"/>
      <c r="B190" s="20" t="s">
        <v>69</v>
      </c>
      <c r="C190" s="23" t="n">
        <v>902</v>
      </c>
      <c r="D190" s="21" t="s">
        <v>55</v>
      </c>
      <c r="E190" s="21" t="s">
        <v>117</v>
      </c>
      <c r="F190" s="21" t="s">
        <v>70</v>
      </c>
      <c r="G190" s="21"/>
      <c r="H190" s="28" t="n">
        <f aca="false">H191</f>
        <v>0</v>
      </c>
      <c r="I190" s="28" t="n">
        <f aca="false">I191</f>
        <v>70</v>
      </c>
    </row>
    <row r="191" customFormat="false" ht="26.4" hidden="false" customHeight="false" outlineLevel="0" collapsed="false">
      <c r="A191" s="29"/>
      <c r="B191" s="20" t="s">
        <v>28</v>
      </c>
      <c r="C191" s="23" t="n">
        <v>902</v>
      </c>
      <c r="D191" s="21" t="s">
        <v>55</v>
      </c>
      <c r="E191" s="21" t="s">
        <v>117</v>
      </c>
      <c r="F191" s="21" t="s">
        <v>70</v>
      </c>
      <c r="G191" s="21" t="s">
        <v>29</v>
      </c>
      <c r="H191" s="28"/>
      <c r="I191" s="28" t="n">
        <v>70</v>
      </c>
    </row>
    <row r="192" customFormat="false" ht="13.2" hidden="false" customHeight="false" outlineLevel="0" collapsed="false">
      <c r="A192" s="29"/>
      <c r="B192" s="17" t="s">
        <v>219</v>
      </c>
      <c r="C192" s="24" t="n">
        <v>902</v>
      </c>
      <c r="D192" s="16" t="s">
        <v>126</v>
      </c>
      <c r="E192" s="16"/>
      <c r="F192" s="16"/>
      <c r="G192" s="16"/>
      <c r="H192" s="19" t="n">
        <f aca="false">H193+H198</f>
        <v>2245.5</v>
      </c>
      <c r="I192" s="19" t="n">
        <f aca="false">I193+I198</f>
        <v>3916</v>
      </c>
    </row>
    <row r="193" customFormat="false" ht="13.2" hidden="false" customHeight="false" outlineLevel="0" collapsed="false">
      <c r="A193" s="29"/>
      <c r="B193" s="17" t="s">
        <v>220</v>
      </c>
      <c r="C193" s="18" t="n">
        <v>902</v>
      </c>
      <c r="D193" s="16" t="s">
        <v>126</v>
      </c>
      <c r="E193" s="16" t="s">
        <v>18</v>
      </c>
      <c r="F193" s="16"/>
      <c r="G193" s="16"/>
      <c r="H193" s="19" t="n">
        <f aca="false">H194</f>
        <v>350.5</v>
      </c>
      <c r="I193" s="19" t="n">
        <f aca="false">I194</f>
        <v>220</v>
      </c>
    </row>
    <row r="194" customFormat="false" ht="26.4" hidden="false" customHeight="false" outlineLevel="0" collapsed="false">
      <c r="A194" s="26" t="s">
        <v>221</v>
      </c>
      <c r="B194" s="20" t="s">
        <v>222</v>
      </c>
      <c r="C194" s="23" t="n">
        <v>902</v>
      </c>
      <c r="D194" s="21" t="s">
        <v>126</v>
      </c>
      <c r="E194" s="21" t="s">
        <v>18</v>
      </c>
      <c r="F194" s="21" t="s">
        <v>223</v>
      </c>
      <c r="G194" s="21"/>
      <c r="H194" s="28" t="n">
        <f aca="false">H195</f>
        <v>350.5</v>
      </c>
      <c r="I194" s="28" t="n">
        <f aca="false">I195</f>
        <v>220</v>
      </c>
    </row>
    <row r="195" customFormat="false" ht="27.75" hidden="false" customHeight="true" outlineLevel="0" collapsed="false">
      <c r="A195" s="29"/>
      <c r="B195" s="30" t="s">
        <v>224</v>
      </c>
      <c r="C195" s="7" t="n">
        <v>902</v>
      </c>
      <c r="D195" s="21" t="s">
        <v>126</v>
      </c>
      <c r="E195" s="21" t="s">
        <v>18</v>
      </c>
      <c r="F195" s="21" t="s">
        <v>225</v>
      </c>
      <c r="G195" s="21"/>
      <c r="H195" s="28" t="n">
        <f aca="false">H197+H196</f>
        <v>350.5</v>
      </c>
      <c r="I195" s="28" t="n">
        <f aca="false">I197+I196</f>
        <v>220</v>
      </c>
    </row>
    <row r="196" customFormat="false" ht="26.4" hidden="true" customHeight="false" outlineLevel="0" collapsed="false">
      <c r="A196" s="29"/>
      <c r="B196" s="20" t="s">
        <v>26</v>
      </c>
      <c r="C196" s="7" t="n">
        <v>902</v>
      </c>
      <c r="D196" s="21" t="s">
        <v>126</v>
      </c>
      <c r="E196" s="21" t="s">
        <v>18</v>
      </c>
      <c r="F196" s="21" t="s">
        <v>226</v>
      </c>
      <c r="G196" s="21" t="s">
        <v>27</v>
      </c>
      <c r="H196" s="28"/>
      <c r="I196" s="28"/>
    </row>
    <row r="197" customFormat="false" ht="26.4" hidden="false" customHeight="false" outlineLevel="0" collapsed="false">
      <c r="A197" s="29"/>
      <c r="B197" s="20" t="s">
        <v>28</v>
      </c>
      <c r="C197" s="7" t="n">
        <v>902</v>
      </c>
      <c r="D197" s="21" t="s">
        <v>126</v>
      </c>
      <c r="E197" s="21" t="s">
        <v>18</v>
      </c>
      <c r="F197" s="21" t="s">
        <v>225</v>
      </c>
      <c r="G197" s="21" t="s">
        <v>29</v>
      </c>
      <c r="H197" s="28" t="n">
        <v>350.5</v>
      </c>
      <c r="I197" s="28" t="n">
        <v>220</v>
      </c>
    </row>
    <row r="198" customFormat="false" ht="13.2" hidden="false" customHeight="false" outlineLevel="0" collapsed="false">
      <c r="A198" s="29"/>
      <c r="B198" s="17" t="s">
        <v>227</v>
      </c>
      <c r="C198" s="24" t="n">
        <v>902</v>
      </c>
      <c r="D198" s="16" t="s">
        <v>126</v>
      </c>
      <c r="E198" s="16" t="s">
        <v>42</v>
      </c>
      <c r="F198" s="16"/>
      <c r="G198" s="16"/>
      <c r="H198" s="19" t="n">
        <f aca="false">H199</f>
        <v>1895</v>
      </c>
      <c r="I198" s="19" t="n">
        <f aca="false">I199</f>
        <v>3696</v>
      </c>
    </row>
    <row r="199" customFormat="false" ht="26.4" hidden="false" customHeight="false" outlineLevel="0" collapsed="false">
      <c r="A199" s="27"/>
      <c r="B199" s="20" t="s">
        <v>21</v>
      </c>
      <c r="C199" s="7" t="n">
        <v>902</v>
      </c>
      <c r="D199" s="21" t="s">
        <v>126</v>
      </c>
      <c r="E199" s="21" t="s">
        <v>42</v>
      </c>
      <c r="F199" s="21" t="s">
        <v>22</v>
      </c>
      <c r="G199" s="21"/>
      <c r="H199" s="22" t="n">
        <f aca="false">H200</f>
        <v>1895</v>
      </c>
      <c r="I199" s="22" t="n">
        <f aca="false">I200</f>
        <v>3696</v>
      </c>
    </row>
    <row r="200" customFormat="false" ht="26.4" hidden="false" customHeight="false" outlineLevel="0" collapsed="false">
      <c r="A200" s="27"/>
      <c r="B200" s="20" t="s">
        <v>228</v>
      </c>
      <c r="C200" s="23" t="n">
        <v>902</v>
      </c>
      <c r="D200" s="21" t="s">
        <v>126</v>
      </c>
      <c r="E200" s="21" t="s">
        <v>42</v>
      </c>
      <c r="F200" s="21" t="s">
        <v>22</v>
      </c>
      <c r="G200" s="21"/>
      <c r="H200" s="28" t="n">
        <f aca="false">H201</f>
        <v>1895</v>
      </c>
      <c r="I200" s="28" t="n">
        <f aca="false">I201</f>
        <v>3696</v>
      </c>
    </row>
    <row r="201" customFormat="false" ht="26.4" hidden="false" customHeight="false" outlineLevel="0" collapsed="false">
      <c r="A201" s="27"/>
      <c r="B201" s="20" t="s">
        <v>229</v>
      </c>
      <c r="C201" s="7" t="n">
        <v>902</v>
      </c>
      <c r="D201" s="21" t="s">
        <v>126</v>
      </c>
      <c r="E201" s="21" t="s">
        <v>42</v>
      </c>
      <c r="F201" s="21" t="s">
        <v>230</v>
      </c>
      <c r="G201" s="21"/>
      <c r="H201" s="28" t="n">
        <f aca="false">H202+H203+H204</f>
        <v>1895</v>
      </c>
      <c r="I201" s="28" t="n">
        <f aca="false">I202+I203+I204</f>
        <v>3696</v>
      </c>
    </row>
    <row r="202" customFormat="false" ht="26.4" hidden="false" customHeight="false" outlineLevel="0" collapsed="false">
      <c r="A202" s="27"/>
      <c r="B202" s="20" t="s">
        <v>26</v>
      </c>
      <c r="C202" s="23" t="n">
        <v>902</v>
      </c>
      <c r="D202" s="21" t="s">
        <v>126</v>
      </c>
      <c r="E202" s="21" t="s">
        <v>42</v>
      </c>
      <c r="F202" s="21" t="s">
        <v>230</v>
      </c>
      <c r="G202" s="21" t="s">
        <v>27</v>
      </c>
      <c r="H202" s="28" t="n">
        <v>1754</v>
      </c>
      <c r="I202" s="28" t="n">
        <v>3585</v>
      </c>
    </row>
    <row r="203" customFormat="false" ht="26.4" hidden="false" customHeight="false" outlineLevel="0" collapsed="false">
      <c r="A203" s="27"/>
      <c r="B203" s="20" t="s">
        <v>28</v>
      </c>
      <c r="C203" s="23" t="n">
        <v>902</v>
      </c>
      <c r="D203" s="21" t="s">
        <v>126</v>
      </c>
      <c r="E203" s="21" t="s">
        <v>42</v>
      </c>
      <c r="F203" s="21" t="s">
        <v>230</v>
      </c>
      <c r="G203" s="21" t="s">
        <v>29</v>
      </c>
      <c r="H203" s="28" t="n">
        <v>136</v>
      </c>
      <c r="I203" s="28" t="n">
        <v>106</v>
      </c>
    </row>
    <row r="204" customFormat="false" ht="13.2" hidden="false" customHeight="false" outlineLevel="0" collapsed="false">
      <c r="A204" s="27"/>
      <c r="B204" s="20" t="s">
        <v>30</v>
      </c>
      <c r="C204" s="23" t="n">
        <v>902</v>
      </c>
      <c r="D204" s="21" t="s">
        <v>126</v>
      </c>
      <c r="E204" s="21" t="s">
        <v>42</v>
      </c>
      <c r="F204" s="21" t="s">
        <v>230</v>
      </c>
      <c r="G204" s="21" t="s">
        <v>31</v>
      </c>
      <c r="H204" s="28" t="n">
        <v>5</v>
      </c>
      <c r="I204" s="28" t="n">
        <v>5</v>
      </c>
    </row>
    <row r="205" customFormat="false" ht="13.2" hidden="false" customHeight="false" outlineLevel="0" collapsed="false">
      <c r="A205" s="27"/>
      <c r="B205" s="15" t="s">
        <v>231</v>
      </c>
      <c r="C205" s="18" t="n">
        <v>902</v>
      </c>
      <c r="D205" s="16" t="s">
        <v>232</v>
      </c>
      <c r="E205" s="16"/>
      <c r="F205" s="16"/>
      <c r="G205" s="16"/>
      <c r="H205" s="19" t="n">
        <f aca="false">H206+H211+H219</f>
        <v>1879.3</v>
      </c>
      <c r="I205" s="19" t="n">
        <f aca="false">I206+I211+I219</f>
        <v>1830</v>
      </c>
    </row>
    <row r="206" customFormat="false" ht="13.2" hidden="false" customHeight="false" outlineLevel="0" collapsed="false">
      <c r="A206" s="27"/>
      <c r="B206" s="15" t="s">
        <v>233</v>
      </c>
      <c r="C206" s="24" t="n">
        <v>902</v>
      </c>
      <c r="D206" s="16" t="s">
        <v>232</v>
      </c>
      <c r="E206" s="16" t="s">
        <v>18</v>
      </c>
      <c r="F206" s="16"/>
      <c r="G206" s="16"/>
      <c r="H206" s="19" t="n">
        <f aca="false">H209</f>
        <v>1100</v>
      </c>
      <c r="I206" s="19" t="n">
        <f aca="false">I209</f>
        <v>1100</v>
      </c>
    </row>
    <row r="207" customFormat="false" ht="26.4" hidden="false" customHeight="false" outlineLevel="0" collapsed="false">
      <c r="A207" s="27"/>
      <c r="B207" s="20" t="s">
        <v>234</v>
      </c>
      <c r="C207" s="7" t="n">
        <v>902</v>
      </c>
      <c r="D207" s="21" t="s">
        <v>232</v>
      </c>
      <c r="E207" s="21" t="s">
        <v>18</v>
      </c>
      <c r="F207" s="21" t="s">
        <v>235</v>
      </c>
      <c r="G207" s="21"/>
      <c r="H207" s="22" t="n">
        <f aca="false">H208</f>
        <v>1100</v>
      </c>
      <c r="I207" s="22" t="n">
        <f aca="false">I208</f>
        <v>1100</v>
      </c>
    </row>
    <row r="208" customFormat="false" ht="13.2" hidden="false" customHeight="false" outlineLevel="0" collapsed="false">
      <c r="A208" s="27"/>
      <c r="B208" s="36" t="s">
        <v>236</v>
      </c>
      <c r="C208" s="7" t="n">
        <v>902</v>
      </c>
      <c r="D208" s="21" t="s">
        <v>232</v>
      </c>
      <c r="E208" s="21" t="s">
        <v>18</v>
      </c>
      <c r="F208" s="21" t="s">
        <v>237</v>
      </c>
      <c r="G208" s="21"/>
      <c r="H208" s="22" t="n">
        <f aca="false">H209</f>
        <v>1100</v>
      </c>
      <c r="I208" s="22" t="n">
        <f aca="false">I209</f>
        <v>1100</v>
      </c>
    </row>
    <row r="209" customFormat="false" ht="13.2" hidden="false" customHeight="false" outlineLevel="0" collapsed="false">
      <c r="A209" s="27"/>
      <c r="B209" s="20" t="s">
        <v>238</v>
      </c>
      <c r="C209" s="23" t="n">
        <v>902</v>
      </c>
      <c r="D209" s="21" t="s">
        <v>232</v>
      </c>
      <c r="E209" s="21" t="s">
        <v>18</v>
      </c>
      <c r="F209" s="21" t="s">
        <v>239</v>
      </c>
      <c r="G209" s="21"/>
      <c r="H209" s="28" t="n">
        <f aca="false">H210</f>
        <v>1100</v>
      </c>
      <c r="I209" s="28" t="n">
        <f aca="false">I210</f>
        <v>1100</v>
      </c>
    </row>
    <row r="210" customFormat="false" ht="13.2" hidden="false" customHeight="false" outlineLevel="0" collapsed="false">
      <c r="A210" s="27"/>
      <c r="B210" s="20" t="s">
        <v>240</v>
      </c>
      <c r="C210" s="7" t="n">
        <v>902</v>
      </c>
      <c r="D210" s="21" t="s">
        <v>232</v>
      </c>
      <c r="E210" s="21" t="s">
        <v>18</v>
      </c>
      <c r="F210" s="21" t="s">
        <v>239</v>
      </c>
      <c r="G210" s="21" t="s">
        <v>241</v>
      </c>
      <c r="H210" s="28" t="n">
        <v>1100</v>
      </c>
      <c r="I210" s="28" t="n">
        <v>1100</v>
      </c>
    </row>
    <row r="211" customFormat="false" ht="13.2" hidden="false" customHeight="false" outlineLevel="0" collapsed="false">
      <c r="A211" s="27"/>
      <c r="B211" s="17" t="s">
        <v>242</v>
      </c>
      <c r="C211" s="24" t="n">
        <v>902</v>
      </c>
      <c r="D211" s="16" t="s">
        <v>232</v>
      </c>
      <c r="E211" s="16" t="s">
        <v>20</v>
      </c>
      <c r="F211" s="16"/>
      <c r="G211" s="16"/>
      <c r="H211" s="19" t="n">
        <f aca="false">H212</f>
        <v>330</v>
      </c>
      <c r="I211" s="19" t="n">
        <f aca="false">I212</f>
        <v>250</v>
      </c>
    </row>
    <row r="212" customFormat="false" ht="26.4" hidden="false" customHeight="false" outlineLevel="0" collapsed="false">
      <c r="A212" s="27"/>
      <c r="B212" s="20" t="s">
        <v>243</v>
      </c>
      <c r="C212" s="7" t="n">
        <v>902</v>
      </c>
      <c r="D212" s="21" t="s">
        <v>232</v>
      </c>
      <c r="E212" s="21" t="s">
        <v>20</v>
      </c>
      <c r="F212" s="21" t="s">
        <v>244</v>
      </c>
      <c r="G212" s="21"/>
      <c r="H212" s="28" t="n">
        <f aca="false">H213+H215+H217</f>
        <v>330</v>
      </c>
      <c r="I212" s="28" t="n">
        <f aca="false">I213+I215+I217</f>
        <v>250</v>
      </c>
    </row>
    <row r="213" customFormat="false" ht="13.2" hidden="false" customHeight="false" outlineLevel="0" collapsed="false">
      <c r="A213" s="27"/>
      <c r="B213" s="20" t="s">
        <v>245</v>
      </c>
      <c r="C213" s="23" t="n">
        <v>902</v>
      </c>
      <c r="D213" s="21" t="s">
        <v>232</v>
      </c>
      <c r="E213" s="21" t="s">
        <v>20</v>
      </c>
      <c r="F213" s="21" t="s">
        <v>246</v>
      </c>
      <c r="G213" s="21"/>
      <c r="H213" s="28" t="n">
        <f aca="false">H214</f>
        <v>330</v>
      </c>
      <c r="I213" s="28" t="n">
        <f aca="false">I214</f>
        <v>250</v>
      </c>
    </row>
    <row r="214" customFormat="false" ht="13.2" hidden="false" customHeight="false" outlineLevel="0" collapsed="false">
      <c r="A214" s="27"/>
      <c r="B214" s="20" t="s">
        <v>240</v>
      </c>
      <c r="C214" s="23" t="n">
        <v>902</v>
      </c>
      <c r="D214" s="21" t="s">
        <v>232</v>
      </c>
      <c r="E214" s="21" t="s">
        <v>20</v>
      </c>
      <c r="F214" s="21" t="s">
        <v>246</v>
      </c>
      <c r="G214" s="21" t="s">
        <v>45</v>
      </c>
      <c r="H214" s="28" t="n">
        <v>330</v>
      </c>
      <c r="I214" s="28" t="n">
        <v>250</v>
      </c>
    </row>
    <row r="215" customFormat="false" ht="12.75" hidden="true" customHeight="true" outlineLevel="0" collapsed="false">
      <c r="A215" s="27"/>
      <c r="B215" s="20" t="s">
        <v>245</v>
      </c>
      <c r="C215" s="23" t="n">
        <v>902</v>
      </c>
      <c r="D215" s="21" t="s">
        <v>232</v>
      </c>
      <c r="E215" s="21" t="s">
        <v>20</v>
      </c>
      <c r="F215" s="21" t="s">
        <v>247</v>
      </c>
      <c r="G215" s="21"/>
      <c r="H215" s="28" t="n">
        <f aca="false">H216</f>
        <v>0</v>
      </c>
      <c r="I215" s="28" t="n">
        <f aca="false">I216</f>
        <v>0</v>
      </c>
    </row>
    <row r="216" customFormat="false" ht="13.2" hidden="true" customHeight="false" outlineLevel="0" collapsed="false">
      <c r="A216" s="27"/>
      <c r="B216" s="20" t="s">
        <v>240</v>
      </c>
      <c r="C216" s="23" t="n">
        <v>902</v>
      </c>
      <c r="D216" s="21" t="s">
        <v>232</v>
      </c>
      <c r="E216" s="21" t="s">
        <v>20</v>
      </c>
      <c r="F216" s="21" t="s">
        <v>248</v>
      </c>
      <c r="G216" s="21" t="s">
        <v>241</v>
      </c>
      <c r="H216" s="28"/>
      <c r="I216" s="28"/>
    </row>
    <row r="217" customFormat="false" ht="13.2" hidden="true" customHeight="false" outlineLevel="0" collapsed="false">
      <c r="A217" s="27"/>
      <c r="B217" s="20" t="s">
        <v>245</v>
      </c>
      <c r="C217" s="23" t="n">
        <v>902</v>
      </c>
      <c r="D217" s="21" t="s">
        <v>232</v>
      </c>
      <c r="E217" s="21" t="s">
        <v>20</v>
      </c>
      <c r="F217" s="21" t="s">
        <v>249</v>
      </c>
      <c r="G217" s="21"/>
      <c r="H217" s="28" t="n">
        <f aca="false">H218</f>
        <v>0</v>
      </c>
      <c r="I217" s="28" t="n">
        <f aca="false">I218</f>
        <v>0</v>
      </c>
    </row>
    <row r="218" customFormat="false" ht="13.2" hidden="true" customHeight="false" outlineLevel="0" collapsed="false">
      <c r="A218" s="27"/>
      <c r="B218" s="20" t="s">
        <v>240</v>
      </c>
      <c r="C218" s="23" t="n">
        <v>902</v>
      </c>
      <c r="D218" s="21" t="s">
        <v>232</v>
      </c>
      <c r="E218" s="21" t="s">
        <v>20</v>
      </c>
      <c r="F218" s="21" t="s">
        <v>250</v>
      </c>
      <c r="G218" s="21" t="s">
        <v>241</v>
      </c>
      <c r="H218" s="28"/>
      <c r="I218" s="28"/>
    </row>
    <row r="219" customFormat="false" ht="13.2" hidden="false" customHeight="false" outlineLevel="0" collapsed="false">
      <c r="A219" s="27"/>
      <c r="B219" s="17" t="s">
        <v>251</v>
      </c>
      <c r="C219" s="24" t="n">
        <v>902</v>
      </c>
      <c r="D219" s="16" t="s">
        <v>232</v>
      </c>
      <c r="E219" s="16" t="s">
        <v>252</v>
      </c>
      <c r="F219" s="16"/>
      <c r="G219" s="16"/>
      <c r="H219" s="19" t="n">
        <f aca="false">H220+H227</f>
        <v>449.3</v>
      </c>
      <c r="I219" s="19" t="n">
        <f aca="false">I220+I227+I231</f>
        <v>480</v>
      </c>
    </row>
    <row r="220" customFormat="false" ht="26.4" hidden="false" customHeight="false" outlineLevel="0" collapsed="false">
      <c r="A220" s="27"/>
      <c r="B220" s="20" t="s">
        <v>234</v>
      </c>
      <c r="C220" s="23" t="n">
        <v>902</v>
      </c>
      <c r="D220" s="21" t="s">
        <v>232</v>
      </c>
      <c r="E220" s="21" t="s">
        <v>252</v>
      </c>
      <c r="F220" s="21" t="s">
        <v>235</v>
      </c>
      <c r="G220" s="21"/>
      <c r="H220" s="28" t="n">
        <f aca="false">H221+H224</f>
        <v>185</v>
      </c>
      <c r="I220" s="28" t="n">
        <f aca="false">I221+I224</f>
        <v>180</v>
      </c>
    </row>
    <row r="221" customFormat="false" ht="13.2" hidden="true" customHeight="false" outlineLevel="0" collapsed="false">
      <c r="A221" s="27"/>
      <c r="B221" s="36" t="s">
        <v>253</v>
      </c>
      <c r="C221" s="23" t="n">
        <v>902</v>
      </c>
      <c r="D221" s="21" t="s">
        <v>232</v>
      </c>
      <c r="E221" s="21" t="s">
        <v>252</v>
      </c>
      <c r="F221" s="21" t="s">
        <v>237</v>
      </c>
      <c r="G221" s="21"/>
      <c r="H221" s="28" t="n">
        <f aca="false">H222</f>
        <v>5</v>
      </c>
      <c r="I221" s="28" t="n">
        <f aca="false">I222</f>
        <v>0</v>
      </c>
    </row>
    <row r="222" customFormat="false" ht="13.2" hidden="true" customHeight="false" outlineLevel="0" collapsed="false">
      <c r="A222" s="27"/>
      <c r="B222" s="20" t="s">
        <v>254</v>
      </c>
      <c r="C222" s="23" t="n">
        <v>902</v>
      </c>
      <c r="D222" s="21" t="s">
        <v>232</v>
      </c>
      <c r="E222" s="21" t="s">
        <v>252</v>
      </c>
      <c r="F222" s="21" t="s">
        <v>255</v>
      </c>
      <c r="G222" s="21"/>
      <c r="H222" s="28" t="n">
        <f aca="false">H223</f>
        <v>5</v>
      </c>
      <c r="I222" s="28" t="n">
        <f aca="false">I223</f>
        <v>0</v>
      </c>
    </row>
    <row r="223" customFormat="false" ht="26.4" hidden="true" customHeight="false" outlineLevel="0" collapsed="false">
      <c r="A223" s="27"/>
      <c r="B223" s="20" t="s">
        <v>28</v>
      </c>
      <c r="C223" s="23" t="n">
        <v>902</v>
      </c>
      <c r="D223" s="21" t="s">
        <v>232</v>
      </c>
      <c r="E223" s="21" t="s">
        <v>252</v>
      </c>
      <c r="F223" s="21" t="s">
        <v>255</v>
      </c>
      <c r="G223" s="21" t="s">
        <v>29</v>
      </c>
      <c r="H223" s="28" t="n">
        <v>5</v>
      </c>
      <c r="I223" s="28"/>
    </row>
    <row r="224" customFormat="false" ht="52.8" hidden="false" customHeight="false" outlineLevel="0" collapsed="false">
      <c r="A224" s="27"/>
      <c r="B224" s="20" t="s">
        <v>256</v>
      </c>
      <c r="C224" s="23" t="n">
        <v>902</v>
      </c>
      <c r="D224" s="21" t="s">
        <v>232</v>
      </c>
      <c r="E224" s="21" t="s">
        <v>252</v>
      </c>
      <c r="F224" s="21" t="s">
        <v>257</v>
      </c>
      <c r="G224" s="21"/>
      <c r="H224" s="28" t="n">
        <f aca="false">H225</f>
        <v>180</v>
      </c>
      <c r="I224" s="28" t="n">
        <f aca="false">I225</f>
        <v>180</v>
      </c>
    </row>
    <row r="225" customFormat="false" ht="39.6" hidden="false" customHeight="false" outlineLevel="0" collapsed="false">
      <c r="A225" s="27"/>
      <c r="B225" s="20" t="s">
        <v>258</v>
      </c>
      <c r="C225" s="23" t="n">
        <v>902</v>
      </c>
      <c r="D225" s="21" t="s">
        <v>232</v>
      </c>
      <c r="E225" s="21" t="s">
        <v>252</v>
      </c>
      <c r="F225" s="21" t="s">
        <v>259</v>
      </c>
      <c r="G225" s="21"/>
      <c r="H225" s="28" t="n">
        <f aca="false">H226</f>
        <v>180</v>
      </c>
      <c r="I225" s="28" t="n">
        <f aca="false">I226</f>
        <v>180</v>
      </c>
    </row>
    <row r="226" customFormat="false" ht="26.4" hidden="false" customHeight="false" outlineLevel="0" collapsed="false">
      <c r="A226" s="27"/>
      <c r="B226" s="20" t="s">
        <v>260</v>
      </c>
      <c r="C226" s="23" t="n">
        <v>902</v>
      </c>
      <c r="D226" s="21" t="s">
        <v>232</v>
      </c>
      <c r="E226" s="21" t="s">
        <v>252</v>
      </c>
      <c r="F226" s="21" t="s">
        <v>259</v>
      </c>
      <c r="G226" s="21" t="s">
        <v>261</v>
      </c>
      <c r="H226" s="28" t="n">
        <v>180</v>
      </c>
      <c r="I226" s="28" t="n">
        <v>180</v>
      </c>
    </row>
    <row r="227" customFormat="false" ht="26.4" hidden="false" customHeight="false" outlineLevel="0" collapsed="false">
      <c r="A227" s="27"/>
      <c r="B227" s="20" t="s">
        <v>262</v>
      </c>
      <c r="C227" s="7" t="n">
        <v>902</v>
      </c>
      <c r="D227" s="21" t="s">
        <v>232</v>
      </c>
      <c r="E227" s="21" t="s">
        <v>252</v>
      </c>
      <c r="F227" s="21" t="s">
        <v>263</v>
      </c>
      <c r="G227" s="21"/>
      <c r="H227" s="28" t="n">
        <f aca="false">H228</f>
        <v>264.3</v>
      </c>
      <c r="I227" s="28" t="n">
        <f aca="false">I228</f>
        <v>300</v>
      </c>
    </row>
    <row r="228" customFormat="false" ht="13.2" hidden="false" customHeight="false" outlineLevel="0" collapsed="false">
      <c r="A228" s="27"/>
      <c r="B228" s="20" t="s">
        <v>264</v>
      </c>
      <c r="C228" s="23" t="n">
        <v>902</v>
      </c>
      <c r="D228" s="21" t="s">
        <v>232</v>
      </c>
      <c r="E228" s="21" t="s">
        <v>252</v>
      </c>
      <c r="F228" s="21" t="s">
        <v>265</v>
      </c>
      <c r="G228" s="21"/>
      <c r="H228" s="28" t="n">
        <f aca="false">H229+H230</f>
        <v>264.3</v>
      </c>
      <c r="I228" s="28" t="n">
        <f aca="false">I229+I230</f>
        <v>300</v>
      </c>
    </row>
    <row r="229" customFormat="false" ht="26.4" hidden="true" customHeight="false" outlineLevel="0" collapsed="false">
      <c r="A229" s="27"/>
      <c r="B229" s="20" t="s">
        <v>26</v>
      </c>
      <c r="C229" s="23" t="n">
        <v>902</v>
      </c>
      <c r="D229" s="21" t="s">
        <v>232</v>
      </c>
      <c r="E229" s="21" t="s">
        <v>252</v>
      </c>
      <c r="F229" s="21" t="s">
        <v>265</v>
      </c>
      <c r="G229" s="21" t="s">
        <v>27</v>
      </c>
      <c r="H229" s="28" t="n">
        <v>21</v>
      </c>
      <c r="I229" s="28"/>
    </row>
    <row r="230" customFormat="false" ht="26.4" hidden="false" customHeight="false" outlineLevel="0" collapsed="false">
      <c r="A230" s="27"/>
      <c r="B230" s="20" t="s">
        <v>28</v>
      </c>
      <c r="C230" s="23" t="n">
        <v>902</v>
      </c>
      <c r="D230" s="21" t="s">
        <v>232</v>
      </c>
      <c r="E230" s="21" t="s">
        <v>252</v>
      </c>
      <c r="F230" s="21" t="s">
        <v>265</v>
      </c>
      <c r="G230" s="21" t="s">
        <v>29</v>
      </c>
      <c r="H230" s="28" t="n">
        <v>243.3</v>
      </c>
      <c r="I230" s="28" t="n">
        <v>300</v>
      </c>
    </row>
    <row r="231" customFormat="false" ht="13.2" hidden="true" customHeight="false" outlineLevel="0" collapsed="false">
      <c r="A231" s="27"/>
      <c r="B231" s="37" t="s">
        <v>266</v>
      </c>
      <c r="C231" s="7" t="n">
        <v>902</v>
      </c>
      <c r="D231" s="21" t="s">
        <v>232</v>
      </c>
      <c r="E231" s="21" t="s">
        <v>252</v>
      </c>
      <c r="F231" s="21" t="s">
        <v>267</v>
      </c>
      <c r="G231" s="21"/>
      <c r="H231" s="28" t="n">
        <f aca="false">H232</f>
        <v>50</v>
      </c>
      <c r="I231" s="22" t="n">
        <f aca="false">I232</f>
        <v>0</v>
      </c>
    </row>
    <row r="232" customFormat="false" ht="26.4" hidden="true" customHeight="false" outlineLevel="0" collapsed="false">
      <c r="A232" s="27"/>
      <c r="B232" s="20" t="s">
        <v>268</v>
      </c>
      <c r="C232" s="7" t="n">
        <v>902</v>
      </c>
      <c r="D232" s="21" t="s">
        <v>232</v>
      </c>
      <c r="E232" s="21" t="s">
        <v>252</v>
      </c>
      <c r="F232" s="21" t="s">
        <v>269</v>
      </c>
      <c r="G232" s="21"/>
      <c r="H232" s="28" t="n">
        <f aca="false">H233</f>
        <v>50</v>
      </c>
      <c r="I232" s="22" t="n">
        <f aca="false">I233</f>
        <v>0</v>
      </c>
    </row>
    <row r="233" customFormat="false" ht="26.4" hidden="true" customHeight="false" outlineLevel="0" collapsed="false">
      <c r="A233" s="27"/>
      <c r="B233" s="20" t="s">
        <v>270</v>
      </c>
      <c r="C233" s="7" t="n">
        <v>902</v>
      </c>
      <c r="D233" s="21" t="s">
        <v>232</v>
      </c>
      <c r="E233" s="21" t="s">
        <v>252</v>
      </c>
      <c r="F233" s="21" t="s">
        <v>269</v>
      </c>
      <c r="G233" s="21" t="s">
        <v>45</v>
      </c>
      <c r="H233" s="28" t="n">
        <v>50</v>
      </c>
      <c r="I233" s="28"/>
    </row>
    <row r="234" customFormat="false" ht="13.2" hidden="false" customHeight="false" outlineLevel="0" collapsed="false">
      <c r="A234" s="27"/>
      <c r="B234" s="17" t="s">
        <v>271</v>
      </c>
      <c r="C234" s="18" t="n">
        <v>902</v>
      </c>
      <c r="D234" s="16" t="s">
        <v>66</v>
      </c>
      <c r="E234" s="16"/>
      <c r="F234" s="16"/>
      <c r="G234" s="16"/>
      <c r="H234" s="19" t="n">
        <f aca="false">H235</f>
        <v>300</v>
      </c>
      <c r="I234" s="19" t="n">
        <f aca="false">I235</f>
        <v>10</v>
      </c>
    </row>
    <row r="235" customFormat="false" ht="26.4" hidden="false" customHeight="false" outlineLevel="0" collapsed="false">
      <c r="A235" s="27"/>
      <c r="B235" s="17" t="s">
        <v>272</v>
      </c>
      <c r="C235" s="24" t="n">
        <v>902</v>
      </c>
      <c r="D235" s="16" t="s">
        <v>66</v>
      </c>
      <c r="E235" s="16" t="s">
        <v>18</v>
      </c>
      <c r="F235" s="16"/>
      <c r="G235" s="16"/>
      <c r="H235" s="19" t="n">
        <f aca="false">H236</f>
        <v>300</v>
      </c>
      <c r="I235" s="19" t="n">
        <f aca="false">I236</f>
        <v>10</v>
      </c>
    </row>
    <row r="236" customFormat="false" ht="26.4" hidden="false" customHeight="false" outlineLevel="0" collapsed="false">
      <c r="A236" s="27"/>
      <c r="B236" s="20" t="s">
        <v>21</v>
      </c>
      <c r="C236" s="23" t="n">
        <v>902</v>
      </c>
      <c r="D236" s="21" t="s">
        <v>66</v>
      </c>
      <c r="E236" s="21" t="s">
        <v>18</v>
      </c>
      <c r="F236" s="21" t="s">
        <v>22</v>
      </c>
      <c r="G236" s="21"/>
      <c r="H236" s="28" t="n">
        <f aca="false">H237</f>
        <v>300</v>
      </c>
      <c r="I236" s="28" t="n">
        <f aca="false">I237</f>
        <v>10</v>
      </c>
    </row>
    <row r="237" customFormat="false" ht="13.2" hidden="false" customHeight="false" outlineLevel="0" collapsed="false">
      <c r="A237" s="38"/>
      <c r="B237" s="20" t="s">
        <v>273</v>
      </c>
      <c r="C237" s="7" t="n">
        <v>902</v>
      </c>
      <c r="D237" s="21" t="s">
        <v>66</v>
      </c>
      <c r="E237" s="21" t="s">
        <v>18</v>
      </c>
      <c r="F237" s="21" t="s">
        <v>274</v>
      </c>
      <c r="G237" s="21"/>
      <c r="H237" s="28" t="n">
        <f aca="false">H238</f>
        <v>300</v>
      </c>
      <c r="I237" s="28" t="n">
        <f aca="false">I238</f>
        <v>10</v>
      </c>
    </row>
    <row r="238" customFormat="false" ht="13.2" hidden="false" customHeight="false" outlineLevel="0" collapsed="false">
      <c r="B238" s="20" t="s">
        <v>275</v>
      </c>
      <c r="C238" s="23" t="n">
        <v>902</v>
      </c>
      <c r="D238" s="21" t="s">
        <v>66</v>
      </c>
      <c r="E238" s="21" t="s">
        <v>18</v>
      </c>
      <c r="F238" s="21" t="s">
        <v>274</v>
      </c>
      <c r="G238" s="21" t="s">
        <v>276</v>
      </c>
      <c r="H238" s="28" t="n">
        <v>300</v>
      </c>
      <c r="I238" s="28" t="n">
        <v>10</v>
      </c>
    </row>
    <row r="239" customFormat="false" ht="13.2" hidden="false" customHeight="false" outlineLevel="0" collapsed="false">
      <c r="B239" s="17" t="s">
        <v>277</v>
      </c>
      <c r="C239" s="18" t="n">
        <v>903</v>
      </c>
      <c r="D239" s="16"/>
      <c r="E239" s="16"/>
      <c r="F239" s="16"/>
      <c r="G239" s="16"/>
      <c r="H239" s="19" t="n">
        <f aca="false">H240</f>
        <v>1236</v>
      </c>
      <c r="I239" s="19" t="n">
        <f aca="false">I240</f>
        <v>1837</v>
      </c>
    </row>
    <row r="240" customFormat="false" ht="39.6" hidden="false" customHeight="false" outlineLevel="0" collapsed="false">
      <c r="B240" s="17" t="s">
        <v>41</v>
      </c>
      <c r="C240" s="18" t="n">
        <v>903</v>
      </c>
      <c r="D240" s="16" t="s">
        <v>18</v>
      </c>
      <c r="E240" s="16" t="s">
        <v>42</v>
      </c>
      <c r="F240" s="16"/>
      <c r="G240" s="16"/>
      <c r="H240" s="19" t="n">
        <f aca="false">H241</f>
        <v>1236</v>
      </c>
      <c r="I240" s="19" t="n">
        <f aca="false">I241</f>
        <v>1837</v>
      </c>
    </row>
    <row r="241" customFormat="false" ht="26.4" hidden="false" customHeight="false" outlineLevel="0" collapsed="false">
      <c r="B241" s="20" t="s">
        <v>21</v>
      </c>
      <c r="C241" s="7" t="n">
        <v>903</v>
      </c>
      <c r="D241" s="21" t="s">
        <v>18</v>
      </c>
      <c r="E241" s="21" t="s">
        <v>42</v>
      </c>
      <c r="F241" s="21" t="s">
        <v>22</v>
      </c>
      <c r="G241" s="16"/>
      <c r="H241" s="28" t="n">
        <f aca="false">H242</f>
        <v>1236</v>
      </c>
      <c r="I241" s="28" t="n">
        <f aca="false">I242</f>
        <v>1837</v>
      </c>
    </row>
    <row r="242" customFormat="false" ht="26.4" hidden="false" customHeight="false" outlineLevel="0" collapsed="false">
      <c r="B242" s="20" t="s">
        <v>43</v>
      </c>
      <c r="C242" s="7" t="n">
        <v>903</v>
      </c>
      <c r="D242" s="21" t="s">
        <v>18</v>
      </c>
      <c r="E242" s="21" t="s">
        <v>42</v>
      </c>
      <c r="F242" s="21" t="s">
        <v>25</v>
      </c>
      <c r="G242" s="16"/>
      <c r="H242" s="28" t="n">
        <f aca="false">H243</f>
        <v>1236</v>
      </c>
      <c r="I242" s="28" t="n">
        <f aca="false">I243</f>
        <v>1837</v>
      </c>
    </row>
    <row r="243" customFormat="false" ht="13.2" hidden="false" customHeight="false" outlineLevel="0" collapsed="false">
      <c r="B243" s="20" t="s">
        <v>24</v>
      </c>
      <c r="C243" s="23" t="n">
        <v>903</v>
      </c>
      <c r="D243" s="21" t="s">
        <v>18</v>
      </c>
      <c r="E243" s="21" t="s">
        <v>42</v>
      </c>
      <c r="F243" s="21" t="s">
        <v>25</v>
      </c>
      <c r="G243" s="21"/>
      <c r="H243" s="28" t="n">
        <f aca="false">H244+H245+H246</f>
        <v>1236</v>
      </c>
      <c r="I243" s="28" t="n">
        <f aca="false">I244+I245+I246</f>
        <v>1837</v>
      </c>
    </row>
    <row r="244" customFormat="false" ht="26.4" hidden="false" customHeight="false" outlineLevel="0" collapsed="false">
      <c r="B244" s="20" t="s">
        <v>26</v>
      </c>
      <c r="C244" s="7" t="n">
        <v>903</v>
      </c>
      <c r="D244" s="21" t="s">
        <v>18</v>
      </c>
      <c r="E244" s="21" t="s">
        <v>42</v>
      </c>
      <c r="F244" s="21" t="s">
        <v>25</v>
      </c>
      <c r="G244" s="21" t="s">
        <v>27</v>
      </c>
      <c r="H244" s="28" t="n">
        <v>1198</v>
      </c>
      <c r="I244" s="28" t="n">
        <v>1288</v>
      </c>
    </row>
    <row r="245" customFormat="false" ht="26.4" hidden="false" customHeight="false" outlineLevel="0" collapsed="false">
      <c r="B245" s="20" t="s">
        <v>28</v>
      </c>
      <c r="C245" s="7" t="n">
        <v>903</v>
      </c>
      <c r="D245" s="21" t="s">
        <v>18</v>
      </c>
      <c r="E245" s="21" t="s">
        <v>42</v>
      </c>
      <c r="F245" s="21" t="s">
        <v>25</v>
      </c>
      <c r="G245" s="21" t="s">
        <v>29</v>
      </c>
      <c r="H245" s="28" t="n">
        <v>32</v>
      </c>
      <c r="I245" s="28" t="n">
        <v>546</v>
      </c>
    </row>
    <row r="246" customFormat="false" ht="13.2" hidden="false" customHeight="false" outlineLevel="0" collapsed="false">
      <c r="B246" s="20" t="s">
        <v>30</v>
      </c>
      <c r="C246" s="7" t="n">
        <v>903</v>
      </c>
      <c r="D246" s="21" t="s">
        <v>18</v>
      </c>
      <c r="E246" s="21" t="s">
        <v>42</v>
      </c>
      <c r="F246" s="21" t="s">
        <v>25</v>
      </c>
      <c r="G246" s="21" t="s">
        <v>31</v>
      </c>
      <c r="H246" s="28" t="n">
        <v>6</v>
      </c>
      <c r="I246" s="28" t="n">
        <v>3</v>
      </c>
    </row>
    <row r="247" customFormat="false" ht="13.2" hidden="false" customHeight="false" outlineLevel="0" collapsed="false">
      <c r="B247" s="17" t="s">
        <v>278</v>
      </c>
      <c r="C247" s="18" t="n">
        <v>904</v>
      </c>
      <c r="D247" s="16"/>
      <c r="E247" s="16"/>
      <c r="F247" s="16"/>
      <c r="G247" s="16"/>
      <c r="H247" s="19" t="e">
        <f aca="false">H255+H300</f>
        <v>#REF!</v>
      </c>
      <c r="I247" s="19" t="n">
        <f aca="false">I255+I300+I248</f>
        <v>48031.3</v>
      </c>
    </row>
    <row r="248" customFormat="false" ht="26.4" hidden="false" customHeight="false" outlineLevel="0" collapsed="false">
      <c r="B248" s="17" t="s">
        <v>84</v>
      </c>
      <c r="C248" s="18" t="n">
        <v>904</v>
      </c>
      <c r="D248" s="16" t="s">
        <v>20</v>
      </c>
      <c r="E248" s="16"/>
      <c r="F248" s="16"/>
      <c r="G248" s="16"/>
      <c r="H248" s="19"/>
      <c r="I248" s="19" t="n">
        <f aca="false">I249</f>
        <v>200</v>
      </c>
    </row>
    <row r="249" customFormat="false" ht="26.4" hidden="false" customHeight="false" outlineLevel="0" collapsed="false">
      <c r="B249" s="17" t="s">
        <v>95</v>
      </c>
      <c r="C249" s="24" t="n">
        <v>904</v>
      </c>
      <c r="D249" s="16" t="s">
        <v>20</v>
      </c>
      <c r="E249" s="16" t="s">
        <v>96</v>
      </c>
      <c r="F249" s="16"/>
      <c r="G249" s="16"/>
      <c r="H249" s="19"/>
      <c r="I249" s="19" t="n">
        <f aca="false">I250</f>
        <v>200</v>
      </c>
    </row>
    <row r="250" customFormat="false" ht="26.4" hidden="false" customHeight="false" outlineLevel="0" collapsed="false">
      <c r="B250" s="20" t="s">
        <v>279</v>
      </c>
      <c r="C250" s="7" t="n">
        <v>904</v>
      </c>
      <c r="D250" s="21" t="s">
        <v>20</v>
      </c>
      <c r="E250" s="21" t="s">
        <v>96</v>
      </c>
      <c r="F250" s="21" t="s">
        <v>280</v>
      </c>
      <c r="G250" s="21"/>
      <c r="H250" s="19"/>
      <c r="I250" s="22" t="n">
        <f aca="false">I251</f>
        <v>200</v>
      </c>
    </row>
    <row r="251" customFormat="false" ht="39.6" hidden="false" customHeight="false" outlineLevel="0" collapsed="false">
      <c r="B251" s="20" t="s">
        <v>281</v>
      </c>
      <c r="C251" s="23" t="n">
        <v>904</v>
      </c>
      <c r="D251" s="21" t="s">
        <v>20</v>
      </c>
      <c r="E251" s="21" t="s">
        <v>96</v>
      </c>
      <c r="F251" s="21" t="s">
        <v>282</v>
      </c>
      <c r="G251" s="21"/>
      <c r="H251" s="19"/>
      <c r="I251" s="22" t="n">
        <f aca="false">I252</f>
        <v>200</v>
      </c>
    </row>
    <row r="252" customFormat="false" ht="39.6" hidden="false" customHeight="false" outlineLevel="0" collapsed="false">
      <c r="B252" s="20" t="s">
        <v>283</v>
      </c>
      <c r="C252" s="23" t="n">
        <v>904</v>
      </c>
      <c r="D252" s="21" t="s">
        <v>20</v>
      </c>
      <c r="E252" s="21" t="s">
        <v>96</v>
      </c>
      <c r="F252" s="21" t="s">
        <v>284</v>
      </c>
      <c r="G252" s="21"/>
      <c r="H252" s="19"/>
      <c r="I252" s="22" t="n">
        <f aca="false">I253+I254</f>
        <v>200</v>
      </c>
    </row>
    <row r="253" customFormat="false" ht="26.4" hidden="true" customHeight="false" outlineLevel="0" collapsed="false">
      <c r="B253" s="20" t="s">
        <v>26</v>
      </c>
      <c r="C253" s="23" t="n">
        <v>904</v>
      </c>
      <c r="D253" s="21" t="s">
        <v>20</v>
      </c>
      <c r="E253" s="21" t="s">
        <v>96</v>
      </c>
      <c r="F253" s="21" t="s">
        <v>285</v>
      </c>
      <c r="G253" s="21" t="s">
        <v>27</v>
      </c>
      <c r="H253" s="19"/>
      <c r="I253" s="22"/>
    </row>
    <row r="254" customFormat="false" ht="26.4" hidden="false" customHeight="false" outlineLevel="0" collapsed="false">
      <c r="B254" s="20" t="s">
        <v>28</v>
      </c>
      <c r="C254" s="23" t="n">
        <v>904</v>
      </c>
      <c r="D254" s="21" t="s">
        <v>20</v>
      </c>
      <c r="E254" s="21" t="s">
        <v>96</v>
      </c>
      <c r="F254" s="21" t="s">
        <v>284</v>
      </c>
      <c r="G254" s="21" t="s">
        <v>29</v>
      </c>
      <c r="H254" s="19"/>
      <c r="I254" s="22" t="n">
        <v>200</v>
      </c>
    </row>
    <row r="255" customFormat="false" ht="13.2" hidden="false" customHeight="false" outlineLevel="0" collapsed="false">
      <c r="B255" s="15" t="s">
        <v>216</v>
      </c>
      <c r="C255" s="24" t="n">
        <v>904</v>
      </c>
      <c r="D255" s="16" t="s">
        <v>55</v>
      </c>
      <c r="E255" s="16"/>
      <c r="F255" s="16"/>
      <c r="G255" s="16"/>
      <c r="H255" s="19" t="e">
        <f aca="false">H256+H263+H285</f>
        <v>#REF!</v>
      </c>
      <c r="I255" s="19" t="n">
        <f aca="false">I256+I263+I285+I280</f>
        <v>47795</v>
      </c>
    </row>
    <row r="256" customFormat="false" ht="13.2" hidden="false" customHeight="false" outlineLevel="0" collapsed="false">
      <c r="B256" s="15" t="s">
        <v>286</v>
      </c>
      <c r="C256" s="24" t="n">
        <v>904</v>
      </c>
      <c r="D256" s="16" t="s">
        <v>55</v>
      </c>
      <c r="E256" s="16" t="s">
        <v>18</v>
      </c>
      <c r="F256" s="16"/>
      <c r="G256" s="16"/>
      <c r="H256" s="19" t="n">
        <f aca="false">H257</f>
        <v>25993</v>
      </c>
      <c r="I256" s="19" t="n">
        <f aca="false">I257</f>
        <v>19649</v>
      </c>
    </row>
    <row r="257" customFormat="false" ht="26.4" hidden="false" customHeight="false" outlineLevel="0" collapsed="false">
      <c r="B257" s="20" t="s">
        <v>287</v>
      </c>
      <c r="C257" s="7" t="n">
        <v>904</v>
      </c>
      <c r="D257" s="21" t="s">
        <v>55</v>
      </c>
      <c r="E257" s="21" t="s">
        <v>18</v>
      </c>
      <c r="F257" s="21" t="s">
        <v>288</v>
      </c>
      <c r="G257" s="21"/>
      <c r="H257" s="28" t="n">
        <f aca="false">H258</f>
        <v>25993</v>
      </c>
      <c r="I257" s="28" t="n">
        <f aca="false">I258</f>
        <v>19649</v>
      </c>
    </row>
    <row r="258" customFormat="false" ht="26.4" hidden="false" customHeight="false" outlineLevel="0" collapsed="false">
      <c r="B258" s="20" t="s">
        <v>289</v>
      </c>
      <c r="C258" s="7" t="n">
        <v>904</v>
      </c>
      <c r="D258" s="21" t="s">
        <v>55</v>
      </c>
      <c r="E258" s="21" t="s">
        <v>18</v>
      </c>
      <c r="F258" s="21" t="s">
        <v>290</v>
      </c>
      <c r="G258" s="21"/>
      <c r="H258" s="28" t="n">
        <f aca="false">H259+H261</f>
        <v>25993</v>
      </c>
      <c r="I258" s="28" t="n">
        <f aca="false">I259+I261</f>
        <v>19649</v>
      </c>
    </row>
    <row r="259" customFormat="false" ht="26.4" hidden="false" customHeight="false" outlineLevel="0" collapsed="false">
      <c r="B259" s="39" t="s">
        <v>291</v>
      </c>
      <c r="C259" s="7" t="n">
        <v>904</v>
      </c>
      <c r="D259" s="21" t="s">
        <v>55</v>
      </c>
      <c r="E259" s="21" t="s">
        <v>18</v>
      </c>
      <c r="F259" s="21" t="s">
        <v>292</v>
      </c>
      <c r="G259" s="21"/>
      <c r="H259" s="28" t="n">
        <f aca="false">H260</f>
        <v>25993</v>
      </c>
      <c r="I259" s="28" t="n">
        <f aca="false">I260</f>
        <v>19649</v>
      </c>
    </row>
    <row r="260" customFormat="false" ht="13.2" hidden="false" customHeight="false" outlineLevel="0" collapsed="false">
      <c r="B260" s="39" t="s">
        <v>293</v>
      </c>
      <c r="C260" s="7" t="n">
        <v>904</v>
      </c>
      <c r="D260" s="21" t="s">
        <v>55</v>
      </c>
      <c r="E260" s="21" t="s">
        <v>18</v>
      </c>
      <c r="F260" s="21" t="s">
        <v>292</v>
      </c>
      <c r="G260" s="21" t="s">
        <v>294</v>
      </c>
      <c r="H260" s="28" t="n">
        <v>25993</v>
      </c>
      <c r="I260" s="28" t="n">
        <v>19649</v>
      </c>
    </row>
    <row r="261" customFormat="false" ht="26.4" hidden="true" customHeight="false" outlineLevel="0" collapsed="false">
      <c r="B261" s="39" t="s">
        <v>291</v>
      </c>
      <c r="C261" s="7" t="n">
        <v>904</v>
      </c>
      <c r="D261" s="21" t="s">
        <v>55</v>
      </c>
      <c r="E261" s="21" t="s">
        <v>18</v>
      </c>
      <c r="F261" s="21" t="s">
        <v>295</v>
      </c>
      <c r="G261" s="21"/>
      <c r="H261" s="28" t="n">
        <f aca="false">H262</f>
        <v>0</v>
      </c>
      <c r="I261" s="28" t="n">
        <f aca="false">I262</f>
        <v>0</v>
      </c>
    </row>
    <row r="262" customFormat="false" ht="13.2" hidden="true" customHeight="false" outlineLevel="0" collapsed="false">
      <c r="B262" s="39" t="s">
        <v>293</v>
      </c>
      <c r="C262" s="7" t="n">
        <v>904</v>
      </c>
      <c r="D262" s="21" t="s">
        <v>55</v>
      </c>
      <c r="E262" s="21" t="s">
        <v>18</v>
      </c>
      <c r="F262" s="21" t="s">
        <v>295</v>
      </c>
      <c r="G262" s="21" t="s">
        <v>294</v>
      </c>
      <c r="H262" s="28"/>
      <c r="I262" s="28"/>
    </row>
    <row r="263" customFormat="false" ht="13.2" hidden="false" customHeight="false" outlineLevel="0" collapsed="false">
      <c r="B263" s="15" t="s">
        <v>296</v>
      </c>
      <c r="C263" s="24" t="n">
        <v>904</v>
      </c>
      <c r="D263" s="16" t="s">
        <v>55</v>
      </c>
      <c r="E263" s="16" t="s">
        <v>37</v>
      </c>
      <c r="F263" s="16"/>
      <c r="G263" s="16"/>
      <c r="H263" s="19" t="e">
        <f aca="false">H264</f>
        <v>#REF!</v>
      </c>
      <c r="I263" s="19" t="n">
        <f aca="false">I264</f>
        <v>14065</v>
      </c>
    </row>
    <row r="264" customFormat="false" ht="26.4" hidden="false" customHeight="false" outlineLevel="0" collapsed="false">
      <c r="B264" s="20" t="s">
        <v>287</v>
      </c>
      <c r="C264" s="7" t="n">
        <v>904</v>
      </c>
      <c r="D264" s="21" t="s">
        <v>55</v>
      </c>
      <c r="E264" s="21" t="s">
        <v>37</v>
      </c>
      <c r="F264" s="21" t="s">
        <v>288</v>
      </c>
      <c r="G264" s="21"/>
      <c r="H264" s="28" t="e">
        <f aca="false">#REF!+#REF!+H270+H277</f>
        <v>#REF!</v>
      </c>
      <c r="I264" s="28" t="n">
        <f aca="false">I270+I277+I265</f>
        <v>14065</v>
      </c>
    </row>
    <row r="265" customFormat="false" ht="13.2" hidden="false" customHeight="false" outlineLevel="0" collapsed="false">
      <c r="B265" s="20" t="s">
        <v>297</v>
      </c>
      <c r="C265" s="7" t="n">
        <v>904</v>
      </c>
      <c r="D265" s="21" t="s">
        <v>55</v>
      </c>
      <c r="E265" s="21" t="s">
        <v>37</v>
      </c>
      <c r="F265" s="21" t="s">
        <v>298</v>
      </c>
      <c r="G265" s="21"/>
      <c r="H265" s="28" t="e">
        <f aca="false">H266+#REF!</f>
        <v>#REF!</v>
      </c>
      <c r="I265" s="28" t="n">
        <f aca="false">I266</f>
        <v>11769</v>
      </c>
    </row>
    <row r="266" customFormat="false" ht="26.4" hidden="false" customHeight="false" outlineLevel="0" collapsed="false">
      <c r="B266" s="39" t="s">
        <v>299</v>
      </c>
      <c r="C266" s="7" t="n">
        <v>904</v>
      </c>
      <c r="D266" s="21" t="s">
        <v>55</v>
      </c>
      <c r="E266" s="21" t="s">
        <v>37</v>
      </c>
      <c r="F266" s="21" t="s">
        <v>300</v>
      </c>
      <c r="G266" s="21"/>
      <c r="H266" s="28" t="n">
        <f aca="false">H267</f>
        <v>10285</v>
      </c>
      <c r="I266" s="28" t="n">
        <f aca="false">I267</f>
        <v>11769</v>
      </c>
    </row>
    <row r="267" customFormat="false" ht="13.2" hidden="false" customHeight="false" outlineLevel="0" collapsed="false">
      <c r="B267" s="39" t="s">
        <v>293</v>
      </c>
      <c r="C267" s="7" t="n">
        <v>904</v>
      </c>
      <c r="D267" s="21" t="s">
        <v>55</v>
      </c>
      <c r="E267" s="21" t="s">
        <v>37</v>
      </c>
      <c r="F267" s="21" t="s">
        <v>300</v>
      </c>
      <c r="G267" s="21" t="s">
        <v>294</v>
      </c>
      <c r="H267" s="28" t="n">
        <v>10285</v>
      </c>
      <c r="I267" s="28" t="n">
        <v>11769</v>
      </c>
    </row>
    <row r="268" customFormat="false" ht="26.4" hidden="true" customHeight="false" outlineLevel="0" collapsed="false">
      <c r="B268" s="39" t="s">
        <v>299</v>
      </c>
      <c r="C268" s="7" t="n">
        <v>904</v>
      </c>
      <c r="D268" s="21" t="s">
        <v>55</v>
      </c>
      <c r="E268" s="21" t="s">
        <v>37</v>
      </c>
      <c r="F268" s="21" t="s">
        <v>301</v>
      </c>
      <c r="G268" s="21"/>
      <c r="H268" s="28" t="n">
        <f aca="false">H269</f>
        <v>0</v>
      </c>
      <c r="I268" s="28" t="n">
        <f aca="false">I269</f>
        <v>0</v>
      </c>
    </row>
    <row r="269" customFormat="false" ht="13.2" hidden="true" customHeight="false" outlineLevel="0" collapsed="false">
      <c r="B269" s="39" t="s">
        <v>293</v>
      </c>
      <c r="C269" s="7" t="n">
        <v>904</v>
      </c>
      <c r="D269" s="21" t="s">
        <v>55</v>
      </c>
      <c r="E269" s="21" t="s">
        <v>37</v>
      </c>
      <c r="F269" s="21" t="s">
        <v>301</v>
      </c>
      <c r="G269" s="21" t="s">
        <v>294</v>
      </c>
      <c r="H269" s="28"/>
      <c r="I269" s="28"/>
    </row>
    <row r="270" customFormat="false" ht="26.4" hidden="false" customHeight="false" outlineLevel="0" collapsed="false">
      <c r="B270" s="39" t="s">
        <v>302</v>
      </c>
      <c r="C270" s="7" t="n">
        <v>904</v>
      </c>
      <c r="D270" s="21" t="s">
        <v>55</v>
      </c>
      <c r="E270" s="21" t="s">
        <v>37</v>
      </c>
      <c r="F270" s="21" t="s">
        <v>303</v>
      </c>
      <c r="G270" s="21"/>
      <c r="H270" s="28" t="n">
        <f aca="false">H271+H274</f>
        <v>475</v>
      </c>
      <c r="I270" s="28" t="n">
        <f aca="false">I271+I274</f>
        <v>296</v>
      </c>
    </row>
    <row r="271" customFormat="false" ht="26.4" hidden="false" customHeight="false" outlineLevel="0" collapsed="false">
      <c r="B271" s="39" t="s">
        <v>304</v>
      </c>
      <c r="C271" s="7" t="n">
        <v>904</v>
      </c>
      <c r="D271" s="21" t="s">
        <v>55</v>
      </c>
      <c r="E271" s="21" t="s">
        <v>37</v>
      </c>
      <c r="F271" s="21" t="s">
        <v>305</v>
      </c>
      <c r="G271" s="21"/>
      <c r="H271" s="28" t="n">
        <f aca="false">H273+H272</f>
        <v>475</v>
      </c>
      <c r="I271" s="28" t="n">
        <f aca="false">I273+I272</f>
        <v>296</v>
      </c>
    </row>
    <row r="272" customFormat="false" ht="26.4" hidden="true" customHeight="false" outlineLevel="0" collapsed="false">
      <c r="B272" s="20" t="s">
        <v>28</v>
      </c>
      <c r="C272" s="7" t="n">
        <v>904</v>
      </c>
      <c r="D272" s="21" t="s">
        <v>55</v>
      </c>
      <c r="E272" s="21" t="s">
        <v>37</v>
      </c>
      <c r="F272" s="21" t="s">
        <v>306</v>
      </c>
      <c r="G272" s="21" t="s">
        <v>29</v>
      </c>
      <c r="H272" s="28" t="n">
        <v>237.5</v>
      </c>
      <c r="I272" s="28"/>
    </row>
    <row r="273" customFormat="false" ht="13.2" hidden="false" customHeight="false" outlineLevel="0" collapsed="false">
      <c r="B273" s="39" t="s">
        <v>293</v>
      </c>
      <c r="C273" s="7" t="n">
        <v>904</v>
      </c>
      <c r="D273" s="21" t="s">
        <v>55</v>
      </c>
      <c r="E273" s="21" t="s">
        <v>37</v>
      </c>
      <c r="F273" s="21" t="s">
        <v>305</v>
      </c>
      <c r="G273" s="21" t="s">
        <v>294</v>
      </c>
      <c r="H273" s="28" t="n">
        <v>237.5</v>
      </c>
      <c r="I273" s="28" t="n">
        <v>296</v>
      </c>
    </row>
    <row r="274" customFormat="false" ht="26.4" hidden="true" customHeight="false" outlineLevel="0" collapsed="false">
      <c r="B274" s="39" t="s">
        <v>304</v>
      </c>
      <c r="C274" s="7" t="n">
        <v>904</v>
      </c>
      <c r="D274" s="21" t="s">
        <v>55</v>
      </c>
      <c r="E274" s="21" t="s">
        <v>37</v>
      </c>
      <c r="F274" s="21" t="s">
        <v>307</v>
      </c>
      <c r="G274" s="21"/>
      <c r="H274" s="28" t="n">
        <f aca="false">H276+H275</f>
        <v>0</v>
      </c>
      <c r="I274" s="28" t="n">
        <f aca="false">I276+I275</f>
        <v>0</v>
      </c>
    </row>
    <row r="275" customFormat="false" ht="26.4" hidden="true" customHeight="false" outlineLevel="0" collapsed="false">
      <c r="B275" s="20" t="s">
        <v>28</v>
      </c>
      <c r="C275" s="7" t="n">
        <v>904</v>
      </c>
      <c r="D275" s="21" t="s">
        <v>55</v>
      </c>
      <c r="E275" s="21" t="s">
        <v>37</v>
      </c>
      <c r="F275" s="21" t="s">
        <v>307</v>
      </c>
      <c r="G275" s="21" t="s">
        <v>29</v>
      </c>
      <c r="H275" s="28"/>
      <c r="I275" s="28"/>
    </row>
    <row r="276" customFormat="false" ht="13.2" hidden="true" customHeight="false" outlineLevel="0" collapsed="false">
      <c r="B276" s="39" t="s">
        <v>293</v>
      </c>
      <c r="C276" s="7" t="n">
        <v>904</v>
      </c>
      <c r="D276" s="21" t="s">
        <v>55</v>
      </c>
      <c r="E276" s="21" t="s">
        <v>37</v>
      </c>
      <c r="F276" s="21" t="s">
        <v>307</v>
      </c>
      <c r="G276" s="21" t="s">
        <v>294</v>
      </c>
      <c r="H276" s="28"/>
      <c r="I276" s="28"/>
    </row>
    <row r="277" customFormat="false" ht="13.2" hidden="false" customHeight="false" outlineLevel="0" collapsed="false">
      <c r="B277" s="20" t="s">
        <v>308</v>
      </c>
      <c r="C277" s="7" t="n">
        <v>904</v>
      </c>
      <c r="D277" s="21" t="s">
        <v>55</v>
      </c>
      <c r="E277" s="21" t="s">
        <v>37</v>
      </c>
      <c r="F277" s="21" t="s">
        <v>309</v>
      </c>
      <c r="G277" s="21"/>
      <c r="H277" s="28" t="n">
        <f aca="false">H278+H280</f>
        <v>11111.8</v>
      </c>
      <c r="I277" s="28" t="n">
        <f aca="false">I278</f>
        <v>2000</v>
      </c>
    </row>
    <row r="278" customFormat="false" ht="39.6" hidden="false" customHeight="false" outlineLevel="0" collapsed="false">
      <c r="B278" s="39" t="s">
        <v>310</v>
      </c>
      <c r="C278" s="7" t="n">
        <v>904</v>
      </c>
      <c r="D278" s="21" t="s">
        <v>55</v>
      </c>
      <c r="E278" s="21" t="s">
        <v>37</v>
      </c>
      <c r="F278" s="21" t="s">
        <v>311</v>
      </c>
      <c r="G278" s="21"/>
      <c r="H278" s="28" t="n">
        <f aca="false">H279</f>
        <v>1673.8</v>
      </c>
      <c r="I278" s="28" t="n">
        <f aca="false">I279</f>
        <v>2000</v>
      </c>
    </row>
    <row r="279" customFormat="false" ht="13.2" hidden="false" customHeight="false" outlineLevel="0" collapsed="false">
      <c r="B279" s="39" t="s">
        <v>293</v>
      </c>
      <c r="C279" s="7" t="n">
        <v>904</v>
      </c>
      <c r="D279" s="21" t="s">
        <v>55</v>
      </c>
      <c r="E279" s="21" t="s">
        <v>37</v>
      </c>
      <c r="F279" s="21" t="s">
        <v>311</v>
      </c>
      <c r="G279" s="21" t="s">
        <v>294</v>
      </c>
      <c r="H279" s="28" t="n">
        <v>1673.8</v>
      </c>
      <c r="I279" s="28" t="n">
        <v>2000</v>
      </c>
    </row>
    <row r="280" customFormat="false" ht="13.2" hidden="false" customHeight="false" outlineLevel="0" collapsed="false">
      <c r="B280" s="35" t="s">
        <v>312</v>
      </c>
      <c r="C280" s="24" t="n">
        <v>904</v>
      </c>
      <c r="D280" s="16" t="s">
        <v>55</v>
      </c>
      <c r="E280" s="16" t="s">
        <v>20</v>
      </c>
      <c r="F280" s="16"/>
      <c r="G280" s="16"/>
      <c r="H280" s="19" t="n">
        <v>9438</v>
      </c>
      <c r="I280" s="19" t="n">
        <f aca="false">I281</f>
        <v>7266</v>
      </c>
    </row>
    <row r="281" customFormat="false" ht="26.4" hidden="false" customHeight="false" outlineLevel="0" collapsed="false">
      <c r="B281" s="39" t="s">
        <v>287</v>
      </c>
      <c r="C281" s="7" t="n">
        <v>904</v>
      </c>
      <c r="D281" s="21" t="s">
        <v>55</v>
      </c>
      <c r="E281" s="21" t="s">
        <v>20</v>
      </c>
      <c r="F281" s="21" t="s">
        <v>288</v>
      </c>
      <c r="G281" s="21"/>
      <c r="H281" s="28" t="n">
        <v>9438</v>
      </c>
      <c r="I281" s="28" t="n">
        <f aca="false">I282</f>
        <v>7266</v>
      </c>
    </row>
    <row r="282" customFormat="false" ht="26.4" hidden="false" customHeight="false" outlineLevel="0" collapsed="false">
      <c r="B282" s="39" t="s">
        <v>313</v>
      </c>
      <c r="C282" s="7" t="n">
        <v>904</v>
      </c>
      <c r="D282" s="21" t="s">
        <v>55</v>
      </c>
      <c r="E282" s="21" t="s">
        <v>20</v>
      </c>
      <c r="F282" s="21" t="s">
        <v>314</v>
      </c>
      <c r="G282" s="21"/>
      <c r="H282" s="28" t="n">
        <v>9438</v>
      </c>
      <c r="I282" s="28" t="n">
        <f aca="false">I283</f>
        <v>7266</v>
      </c>
    </row>
    <row r="283" customFormat="false" ht="39.6" hidden="false" customHeight="false" outlineLevel="0" collapsed="false">
      <c r="B283" s="20" t="s">
        <v>315</v>
      </c>
      <c r="C283" s="7" t="n">
        <v>904</v>
      </c>
      <c r="D283" s="21" t="s">
        <v>55</v>
      </c>
      <c r="E283" s="21" t="s">
        <v>20</v>
      </c>
      <c r="F283" s="21" t="s">
        <v>316</v>
      </c>
      <c r="G283" s="21"/>
      <c r="H283" s="28" t="n">
        <v>9438</v>
      </c>
      <c r="I283" s="28" t="n">
        <f aca="false">I284</f>
        <v>7266</v>
      </c>
    </row>
    <row r="284" customFormat="false" ht="13.2" hidden="false" customHeight="false" outlineLevel="0" collapsed="false">
      <c r="B284" s="39" t="s">
        <v>293</v>
      </c>
      <c r="C284" s="7" t="n">
        <v>904</v>
      </c>
      <c r="D284" s="21" t="s">
        <v>55</v>
      </c>
      <c r="E284" s="21" t="s">
        <v>20</v>
      </c>
      <c r="F284" s="21" t="s">
        <v>316</v>
      </c>
      <c r="G284" s="21" t="s">
        <v>294</v>
      </c>
      <c r="H284" s="28" t="n">
        <v>9438</v>
      </c>
      <c r="I284" s="28" t="n">
        <v>7266</v>
      </c>
    </row>
    <row r="285" customFormat="false" ht="13.2" hidden="false" customHeight="false" outlineLevel="0" collapsed="false">
      <c r="B285" s="17" t="s">
        <v>317</v>
      </c>
      <c r="C285" s="24" t="n">
        <v>904</v>
      </c>
      <c r="D285" s="16" t="s">
        <v>55</v>
      </c>
      <c r="E285" s="16" t="s">
        <v>86</v>
      </c>
      <c r="F285" s="16"/>
      <c r="G285" s="16"/>
      <c r="H285" s="19" t="n">
        <f aca="false">H287+H292+H297</f>
        <v>4774</v>
      </c>
      <c r="I285" s="19" t="n">
        <f aca="false">I287+I292+I297</f>
        <v>6815</v>
      </c>
    </row>
    <row r="286" customFormat="false" ht="26.4" hidden="false" customHeight="false" outlineLevel="0" collapsed="false">
      <c r="B286" s="20" t="s">
        <v>21</v>
      </c>
      <c r="C286" s="7" t="n">
        <v>904</v>
      </c>
      <c r="D286" s="21" t="s">
        <v>55</v>
      </c>
      <c r="E286" s="21" t="s">
        <v>86</v>
      </c>
      <c r="F286" s="21" t="s">
        <v>22</v>
      </c>
      <c r="G286" s="21"/>
      <c r="H286" s="22" t="n">
        <f aca="false">H287</f>
        <v>2989</v>
      </c>
      <c r="I286" s="22" t="n">
        <f aca="false">I287</f>
        <v>2756</v>
      </c>
    </row>
    <row r="287" customFormat="false" ht="26.4" hidden="false" customHeight="false" outlineLevel="0" collapsed="false">
      <c r="B287" s="20" t="s">
        <v>43</v>
      </c>
      <c r="C287" s="7" t="n">
        <v>904</v>
      </c>
      <c r="D287" s="21" t="s">
        <v>55</v>
      </c>
      <c r="E287" s="21" t="s">
        <v>86</v>
      </c>
      <c r="F287" s="21" t="s">
        <v>25</v>
      </c>
      <c r="G287" s="21"/>
      <c r="H287" s="28" t="n">
        <f aca="false">H288</f>
        <v>2989</v>
      </c>
      <c r="I287" s="28" t="n">
        <f aca="false">I288</f>
        <v>2756</v>
      </c>
    </row>
    <row r="288" customFormat="false" ht="13.2" hidden="false" customHeight="false" outlineLevel="0" collapsed="false">
      <c r="B288" s="20" t="s">
        <v>24</v>
      </c>
      <c r="C288" s="7" t="n">
        <v>904</v>
      </c>
      <c r="D288" s="21" t="s">
        <v>55</v>
      </c>
      <c r="E288" s="21" t="s">
        <v>86</v>
      </c>
      <c r="F288" s="21" t="s">
        <v>25</v>
      </c>
      <c r="G288" s="21"/>
      <c r="H288" s="28" t="n">
        <f aca="false">H289+H290+H291</f>
        <v>2989</v>
      </c>
      <c r="I288" s="28" t="n">
        <f aca="false">I289+I290+I291</f>
        <v>2756</v>
      </c>
    </row>
    <row r="289" customFormat="false" ht="26.4" hidden="false" customHeight="false" outlineLevel="0" collapsed="false">
      <c r="B289" s="20" t="s">
        <v>26</v>
      </c>
      <c r="C289" s="7" t="n">
        <v>904</v>
      </c>
      <c r="D289" s="21" t="s">
        <v>55</v>
      </c>
      <c r="E289" s="21" t="s">
        <v>86</v>
      </c>
      <c r="F289" s="21" t="s">
        <v>25</v>
      </c>
      <c r="G289" s="21" t="s">
        <v>27</v>
      </c>
      <c r="H289" s="28" t="n">
        <v>1348</v>
      </c>
      <c r="I289" s="28" t="n">
        <v>1786</v>
      </c>
    </row>
    <row r="290" customFormat="false" ht="26.4" hidden="false" customHeight="false" outlineLevel="0" collapsed="false">
      <c r="B290" s="20" t="s">
        <v>28</v>
      </c>
      <c r="C290" s="7" t="n">
        <v>904</v>
      </c>
      <c r="D290" s="21" t="s">
        <v>55</v>
      </c>
      <c r="E290" s="21" t="s">
        <v>86</v>
      </c>
      <c r="F290" s="21" t="s">
        <v>25</v>
      </c>
      <c r="G290" s="21" t="s">
        <v>29</v>
      </c>
      <c r="H290" s="28" t="n">
        <v>1631</v>
      </c>
      <c r="I290" s="28" t="n">
        <v>920</v>
      </c>
    </row>
    <row r="291" customFormat="false" ht="13.2" hidden="false" customHeight="false" outlineLevel="0" collapsed="false">
      <c r="B291" s="20" t="s">
        <v>30</v>
      </c>
      <c r="C291" s="7" t="n">
        <v>904</v>
      </c>
      <c r="D291" s="21" t="s">
        <v>55</v>
      </c>
      <c r="E291" s="21" t="s">
        <v>86</v>
      </c>
      <c r="F291" s="21" t="s">
        <v>25</v>
      </c>
      <c r="G291" s="21" t="s">
        <v>31</v>
      </c>
      <c r="H291" s="28" t="n">
        <v>10</v>
      </c>
      <c r="I291" s="28" t="n">
        <v>50</v>
      </c>
    </row>
    <row r="292" customFormat="false" ht="26.4" hidden="false" customHeight="false" outlineLevel="0" collapsed="false">
      <c r="B292" s="20" t="s">
        <v>228</v>
      </c>
      <c r="C292" s="7" t="n">
        <v>904</v>
      </c>
      <c r="D292" s="21" t="s">
        <v>55</v>
      </c>
      <c r="E292" s="21" t="s">
        <v>86</v>
      </c>
      <c r="F292" s="21" t="s">
        <v>230</v>
      </c>
      <c r="G292" s="21"/>
      <c r="H292" s="28" t="n">
        <f aca="false">H293</f>
        <v>1785</v>
      </c>
      <c r="I292" s="28" t="n">
        <f aca="false">I293</f>
        <v>4059</v>
      </c>
    </row>
    <row r="293" customFormat="false" ht="26.4" hidden="false" customHeight="false" outlineLevel="0" collapsed="false">
      <c r="B293" s="20" t="s">
        <v>229</v>
      </c>
      <c r="C293" s="7" t="n">
        <v>904</v>
      </c>
      <c r="D293" s="21" t="s">
        <v>55</v>
      </c>
      <c r="E293" s="21" t="s">
        <v>86</v>
      </c>
      <c r="F293" s="21" t="s">
        <v>230</v>
      </c>
      <c r="G293" s="21"/>
      <c r="H293" s="28" t="n">
        <f aca="false">H294+H295+H296</f>
        <v>1785</v>
      </c>
      <c r="I293" s="28" t="n">
        <f aca="false">I294+I295+I296</f>
        <v>4059</v>
      </c>
    </row>
    <row r="294" customFormat="false" ht="26.4" hidden="false" customHeight="false" outlineLevel="0" collapsed="false">
      <c r="B294" s="20" t="s">
        <v>26</v>
      </c>
      <c r="C294" s="7" t="n">
        <v>904</v>
      </c>
      <c r="D294" s="21" t="s">
        <v>55</v>
      </c>
      <c r="E294" s="21" t="s">
        <v>86</v>
      </c>
      <c r="F294" s="21" t="s">
        <v>230</v>
      </c>
      <c r="G294" s="21" t="s">
        <v>27</v>
      </c>
      <c r="H294" s="28" t="n">
        <v>1484</v>
      </c>
      <c r="I294" s="28" t="n">
        <v>3164</v>
      </c>
    </row>
    <row r="295" customFormat="false" ht="26.4" hidden="false" customHeight="false" outlineLevel="0" collapsed="false">
      <c r="B295" s="20" t="s">
        <v>28</v>
      </c>
      <c r="C295" s="7" t="n">
        <v>904</v>
      </c>
      <c r="D295" s="21" t="s">
        <v>55</v>
      </c>
      <c r="E295" s="21" t="s">
        <v>86</v>
      </c>
      <c r="F295" s="21" t="s">
        <v>230</v>
      </c>
      <c r="G295" s="21" t="s">
        <v>29</v>
      </c>
      <c r="H295" s="28" t="n">
        <v>297</v>
      </c>
      <c r="I295" s="28" t="n">
        <v>890</v>
      </c>
    </row>
    <row r="296" customFormat="false" ht="13.2" hidden="false" customHeight="false" outlineLevel="0" collapsed="false">
      <c r="B296" s="20" t="s">
        <v>30</v>
      </c>
      <c r="C296" s="7" t="n">
        <v>904</v>
      </c>
      <c r="D296" s="21" t="s">
        <v>55</v>
      </c>
      <c r="E296" s="21" t="s">
        <v>86</v>
      </c>
      <c r="F296" s="21" t="s">
        <v>230</v>
      </c>
      <c r="G296" s="21" t="s">
        <v>31</v>
      </c>
      <c r="H296" s="28" t="n">
        <v>4</v>
      </c>
      <c r="I296" s="28" t="n">
        <v>5</v>
      </c>
    </row>
    <row r="297" customFormat="false" ht="26.4" hidden="true" customHeight="false" outlineLevel="0" collapsed="false">
      <c r="B297" s="20" t="s">
        <v>318</v>
      </c>
      <c r="C297" s="7" t="n">
        <v>904</v>
      </c>
      <c r="D297" s="21" t="s">
        <v>55</v>
      </c>
      <c r="E297" s="21" t="s">
        <v>86</v>
      </c>
      <c r="F297" s="21" t="s">
        <v>319</v>
      </c>
      <c r="G297" s="21"/>
      <c r="H297" s="28" t="n">
        <f aca="false">H298+H299</f>
        <v>0</v>
      </c>
      <c r="I297" s="28" t="n">
        <f aca="false">I298+I299</f>
        <v>0</v>
      </c>
    </row>
    <row r="298" customFormat="false" ht="26.4" hidden="true" customHeight="false" outlineLevel="0" collapsed="false">
      <c r="B298" s="20" t="s">
        <v>26</v>
      </c>
      <c r="C298" s="7" t="n">
        <v>904</v>
      </c>
      <c r="D298" s="21" t="s">
        <v>55</v>
      </c>
      <c r="E298" s="21" t="s">
        <v>86</v>
      </c>
      <c r="F298" s="21" t="s">
        <v>319</v>
      </c>
      <c r="G298" s="21" t="s">
        <v>27</v>
      </c>
      <c r="H298" s="28"/>
      <c r="I298" s="28"/>
    </row>
    <row r="299" customFormat="false" ht="26.4" hidden="true" customHeight="false" outlineLevel="0" collapsed="false">
      <c r="B299" s="20" t="s">
        <v>28</v>
      </c>
      <c r="C299" s="7" t="n">
        <v>904</v>
      </c>
      <c r="D299" s="21" t="s">
        <v>55</v>
      </c>
      <c r="E299" s="21" t="s">
        <v>86</v>
      </c>
      <c r="F299" s="21" t="s">
        <v>319</v>
      </c>
      <c r="G299" s="21" t="s">
        <v>29</v>
      </c>
      <c r="H299" s="28"/>
      <c r="I299" s="28"/>
    </row>
    <row r="300" customFormat="false" ht="13.2" hidden="false" customHeight="false" outlineLevel="0" collapsed="false">
      <c r="B300" s="15" t="s">
        <v>231</v>
      </c>
      <c r="C300" s="24" t="n">
        <v>904</v>
      </c>
      <c r="D300" s="16" t="s">
        <v>232</v>
      </c>
      <c r="E300" s="16"/>
      <c r="F300" s="16"/>
      <c r="G300" s="16"/>
      <c r="H300" s="19" t="n">
        <f aca="false">H313+H301</f>
        <v>20</v>
      </c>
      <c r="I300" s="19" t="n">
        <f aca="false">I313+I301</f>
        <v>36.3</v>
      </c>
    </row>
    <row r="301" customFormat="false" ht="13.2" hidden="true" customHeight="false" outlineLevel="0" collapsed="false">
      <c r="B301" s="15" t="s">
        <v>320</v>
      </c>
      <c r="C301" s="24" t="n">
        <v>904</v>
      </c>
      <c r="D301" s="16" t="s">
        <v>232</v>
      </c>
      <c r="E301" s="16" t="s">
        <v>42</v>
      </c>
      <c r="F301" s="16"/>
      <c r="G301" s="16"/>
      <c r="H301" s="19" t="n">
        <f aca="false">H302</f>
        <v>0</v>
      </c>
      <c r="I301" s="19" t="n">
        <f aca="false">I302</f>
        <v>0</v>
      </c>
    </row>
    <row r="302" customFormat="false" ht="26.4" hidden="true" customHeight="false" outlineLevel="0" collapsed="false">
      <c r="B302" s="20" t="s">
        <v>321</v>
      </c>
      <c r="C302" s="23" t="n">
        <v>904</v>
      </c>
      <c r="D302" s="21" t="s">
        <v>232</v>
      </c>
      <c r="E302" s="21" t="s">
        <v>42</v>
      </c>
      <c r="F302" s="21" t="s">
        <v>22</v>
      </c>
      <c r="G302" s="21"/>
      <c r="H302" s="28" t="n">
        <f aca="false">H303</f>
        <v>0</v>
      </c>
      <c r="I302" s="28" t="n">
        <f aca="false">I303</f>
        <v>0</v>
      </c>
    </row>
    <row r="303" customFormat="false" ht="13.2" hidden="true" customHeight="false" outlineLevel="0" collapsed="false">
      <c r="B303" s="20" t="s">
        <v>322</v>
      </c>
      <c r="C303" s="23" t="n">
        <v>904</v>
      </c>
      <c r="D303" s="21" t="s">
        <v>232</v>
      </c>
      <c r="E303" s="21" t="s">
        <v>42</v>
      </c>
      <c r="F303" s="21" t="s">
        <v>22</v>
      </c>
      <c r="G303" s="21"/>
      <c r="H303" s="28" t="n">
        <f aca="false">H304+H310+H308</f>
        <v>0</v>
      </c>
      <c r="I303" s="28" t="n">
        <f aca="false">I304+I310+I308+I306</f>
        <v>0</v>
      </c>
    </row>
    <row r="304" customFormat="false" ht="79.2" hidden="true" customHeight="false" outlineLevel="0" collapsed="false">
      <c r="B304" s="20" t="s">
        <v>323</v>
      </c>
      <c r="C304" s="23" t="n">
        <v>904</v>
      </c>
      <c r="D304" s="21" t="s">
        <v>232</v>
      </c>
      <c r="E304" s="21" t="s">
        <v>42</v>
      </c>
      <c r="F304" s="21" t="s">
        <v>324</v>
      </c>
      <c r="G304" s="21"/>
      <c r="H304" s="28" t="n">
        <f aca="false">H305</f>
        <v>0</v>
      </c>
      <c r="I304" s="28" t="n">
        <f aca="false">I305</f>
        <v>0</v>
      </c>
    </row>
    <row r="305" customFormat="false" ht="13.2" hidden="true" customHeight="false" outlineLevel="0" collapsed="false">
      <c r="B305" s="20" t="s">
        <v>240</v>
      </c>
      <c r="C305" s="23" t="n">
        <v>904</v>
      </c>
      <c r="D305" s="21" t="s">
        <v>232</v>
      </c>
      <c r="E305" s="21" t="s">
        <v>42</v>
      </c>
      <c r="F305" s="21" t="s">
        <v>324</v>
      </c>
      <c r="G305" s="21" t="s">
        <v>241</v>
      </c>
      <c r="H305" s="28"/>
      <c r="I305" s="28"/>
    </row>
    <row r="306" customFormat="false" ht="39.6" hidden="true" customHeight="false" outlineLevel="0" collapsed="false">
      <c r="B306" s="20" t="s">
        <v>325</v>
      </c>
      <c r="C306" s="23" t="n">
        <v>904</v>
      </c>
      <c r="D306" s="21" t="s">
        <v>232</v>
      </c>
      <c r="E306" s="21" t="s">
        <v>42</v>
      </c>
      <c r="F306" s="21" t="s">
        <v>326</v>
      </c>
      <c r="G306" s="21"/>
      <c r="H306" s="28"/>
      <c r="I306" s="28" t="n">
        <f aca="false">I307</f>
        <v>0</v>
      </c>
    </row>
    <row r="307" customFormat="false" ht="13.2" hidden="true" customHeight="false" outlineLevel="0" collapsed="false">
      <c r="B307" s="20" t="s">
        <v>160</v>
      </c>
      <c r="C307" s="23" t="n">
        <v>904</v>
      </c>
      <c r="D307" s="21" t="s">
        <v>232</v>
      </c>
      <c r="E307" s="21" t="s">
        <v>42</v>
      </c>
      <c r="F307" s="21" t="s">
        <v>326</v>
      </c>
      <c r="G307" s="21" t="s">
        <v>327</v>
      </c>
      <c r="H307" s="28"/>
      <c r="I307" s="28"/>
    </row>
    <row r="308" customFormat="false" ht="39.6" hidden="true" customHeight="false" outlineLevel="0" collapsed="false">
      <c r="B308" s="20" t="s">
        <v>325</v>
      </c>
      <c r="C308" s="23" t="n">
        <v>904</v>
      </c>
      <c r="D308" s="21" t="s">
        <v>232</v>
      </c>
      <c r="E308" s="21" t="s">
        <v>42</v>
      </c>
      <c r="F308" s="21" t="s">
        <v>328</v>
      </c>
      <c r="G308" s="21"/>
      <c r="H308" s="28" t="n">
        <f aca="false">H309</f>
        <v>0</v>
      </c>
      <c r="I308" s="28" t="n">
        <f aca="false">I309</f>
        <v>0</v>
      </c>
    </row>
    <row r="309" customFormat="false" ht="13.2" hidden="true" customHeight="false" outlineLevel="0" collapsed="false">
      <c r="B309" s="20" t="s">
        <v>160</v>
      </c>
      <c r="C309" s="23" t="n">
        <v>904</v>
      </c>
      <c r="D309" s="21" t="s">
        <v>232</v>
      </c>
      <c r="E309" s="21" t="s">
        <v>42</v>
      </c>
      <c r="F309" s="21" t="s">
        <v>328</v>
      </c>
      <c r="G309" s="21" t="s">
        <v>327</v>
      </c>
      <c r="H309" s="28"/>
      <c r="I309" s="28"/>
    </row>
    <row r="310" customFormat="false" ht="52.8" hidden="true" customHeight="false" outlineLevel="0" collapsed="false">
      <c r="B310" s="20" t="s">
        <v>329</v>
      </c>
      <c r="C310" s="23" t="n">
        <v>904</v>
      </c>
      <c r="D310" s="21" t="s">
        <v>232</v>
      </c>
      <c r="E310" s="21" t="s">
        <v>42</v>
      </c>
      <c r="F310" s="21" t="s">
        <v>330</v>
      </c>
      <c r="G310" s="21"/>
      <c r="H310" s="28" t="n">
        <f aca="false">H311+H312</f>
        <v>0</v>
      </c>
      <c r="I310" s="28" t="n">
        <f aca="false">I311+I312</f>
        <v>0</v>
      </c>
    </row>
    <row r="311" customFormat="false" ht="13.2" hidden="true" customHeight="false" outlineLevel="0" collapsed="false">
      <c r="B311" s="20" t="s">
        <v>240</v>
      </c>
      <c r="C311" s="23" t="n">
        <v>904</v>
      </c>
      <c r="D311" s="21" t="s">
        <v>232</v>
      </c>
      <c r="E311" s="21" t="s">
        <v>42</v>
      </c>
      <c r="F311" s="21" t="s">
        <v>330</v>
      </c>
      <c r="G311" s="21" t="s">
        <v>241</v>
      </c>
      <c r="H311" s="28"/>
      <c r="I311" s="28"/>
    </row>
    <row r="312" customFormat="false" ht="26.4" hidden="true" customHeight="false" outlineLevel="0" collapsed="false">
      <c r="B312" s="20" t="s">
        <v>270</v>
      </c>
      <c r="C312" s="23" t="n">
        <v>904</v>
      </c>
      <c r="D312" s="21" t="s">
        <v>232</v>
      </c>
      <c r="E312" s="21" t="s">
        <v>42</v>
      </c>
      <c r="F312" s="21" t="s">
        <v>330</v>
      </c>
      <c r="G312" s="21" t="s">
        <v>45</v>
      </c>
      <c r="H312" s="28"/>
      <c r="I312" s="28"/>
    </row>
    <row r="313" customFormat="false" ht="13.2" hidden="false" customHeight="false" outlineLevel="0" collapsed="false">
      <c r="B313" s="17" t="s">
        <v>251</v>
      </c>
      <c r="C313" s="24" t="n">
        <v>904</v>
      </c>
      <c r="D313" s="16" t="s">
        <v>232</v>
      </c>
      <c r="E313" s="16" t="s">
        <v>252</v>
      </c>
      <c r="F313" s="16"/>
      <c r="G313" s="16"/>
      <c r="H313" s="19" t="n">
        <f aca="false">H314</f>
        <v>20</v>
      </c>
      <c r="I313" s="19" t="n">
        <f aca="false">I314</f>
        <v>36.3</v>
      </c>
    </row>
    <row r="314" customFormat="false" ht="13.2" hidden="false" customHeight="false" outlineLevel="0" collapsed="false">
      <c r="B314" s="20" t="s">
        <v>331</v>
      </c>
      <c r="C314" s="7" t="n">
        <v>904</v>
      </c>
      <c r="D314" s="21" t="s">
        <v>232</v>
      </c>
      <c r="E314" s="21" t="s">
        <v>252</v>
      </c>
      <c r="F314" s="21" t="s">
        <v>332</v>
      </c>
      <c r="G314" s="21"/>
      <c r="H314" s="28" t="n">
        <f aca="false">H315</f>
        <v>20</v>
      </c>
      <c r="I314" s="28" t="n">
        <f aca="false">I315</f>
        <v>36.3</v>
      </c>
    </row>
    <row r="315" customFormat="false" ht="52.8" hidden="false" customHeight="false" outlineLevel="0" collapsed="false">
      <c r="B315" s="20" t="s">
        <v>333</v>
      </c>
      <c r="C315" s="7" t="n">
        <v>904</v>
      </c>
      <c r="D315" s="21" t="s">
        <v>232</v>
      </c>
      <c r="E315" s="21" t="s">
        <v>252</v>
      </c>
      <c r="F315" s="21" t="s">
        <v>334</v>
      </c>
      <c r="G315" s="21"/>
      <c r="H315" s="28" t="n">
        <f aca="false">H316</f>
        <v>20</v>
      </c>
      <c r="I315" s="28" t="n">
        <f aca="false">I316</f>
        <v>36.3</v>
      </c>
    </row>
    <row r="316" customFormat="false" ht="26.4" hidden="false" customHeight="false" outlineLevel="0" collapsed="false">
      <c r="B316" s="20" t="s">
        <v>28</v>
      </c>
      <c r="C316" s="7" t="n">
        <v>904</v>
      </c>
      <c r="D316" s="21" t="s">
        <v>232</v>
      </c>
      <c r="E316" s="21" t="s">
        <v>252</v>
      </c>
      <c r="F316" s="21" t="s">
        <v>334</v>
      </c>
      <c r="G316" s="21" t="s">
        <v>29</v>
      </c>
      <c r="H316" s="28" t="n">
        <v>20</v>
      </c>
      <c r="I316" s="28" t="n">
        <v>36.3</v>
      </c>
    </row>
    <row r="317" customFormat="false" ht="26.4" hidden="false" customHeight="false" outlineLevel="0" collapsed="false">
      <c r="B317" s="17" t="s">
        <v>335</v>
      </c>
      <c r="C317" s="24" t="n">
        <v>905</v>
      </c>
      <c r="D317" s="16"/>
      <c r="E317" s="16"/>
      <c r="F317" s="16"/>
      <c r="G317" s="16"/>
      <c r="H317" s="19" t="e">
        <f aca="false">H328+H337</f>
        <v>#REF!</v>
      </c>
      <c r="I317" s="19" t="n">
        <f aca="false">I328+I337+I375+I318+I369</f>
        <v>37920</v>
      </c>
    </row>
    <row r="318" customFormat="false" ht="26.4" hidden="false" customHeight="false" outlineLevel="0" collapsed="false">
      <c r="B318" s="17" t="s">
        <v>84</v>
      </c>
      <c r="C318" s="18" t="n">
        <v>905</v>
      </c>
      <c r="D318" s="16" t="s">
        <v>20</v>
      </c>
      <c r="E318" s="16"/>
      <c r="F318" s="16"/>
      <c r="G318" s="16"/>
      <c r="H318" s="19"/>
      <c r="I318" s="19" t="n">
        <f aca="false">I319</f>
        <v>161</v>
      </c>
    </row>
    <row r="319" customFormat="false" ht="26.4" hidden="false" customHeight="false" outlineLevel="0" collapsed="false">
      <c r="B319" s="17" t="s">
        <v>95</v>
      </c>
      <c r="C319" s="24" t="n">
        <v>905</v>
      </c>
      <c r="D319" s="16" t="s">
        <v>20</v>
      </c>
      <c r="E319" s="16" t="s">
        <v>96</v>
      </c>
      <c r="F319" s="16"/>
      <c r="G319" s="16"/>
      <c r="H319" s="19"/>
      <c r="I319" s="19" t="n">
        <f aca="false">I320+I325</f>
        <v>161</v>
      </c>
    </row>
    <row r="320" customFormat="false" ht="26.4" hidden="false" customHeight="false" outlineLevel="0" collapsed="false">
      <c r="B320" s="20" t="s">
        <v>279</v>
      </c>
      <c r="C320" s="7" t="n">
        <v>905</v>
      </c>
      <c r="D320" s="21" t="s">
        <v>20</v>
      </c>
      <c r="E320" s="21" t="s">
        <v>96</v>
      </c>
      <c r="F320" s="21" t="s">
        <v>280</v>
      </c>
      <c r="G320" s="21"/>
      <c r="H320" s="19"/>
      <c r="I320" s="22" t="n">
        <f aca="false">I321</f>
        <v>85</v>
      </c>
    </row>
    <row r="321" customFormat="false" ht="26.4" hidden="false" customHeight="false" outlineLevel="0" collapsed="false">
      <c r="B321" s="20" t="s">
        <v>336</v>
      </c>
      <c r="C321" s="23" t="n">
        <v>905</v>
      </c>
      <c r="D321" s="21" t="s">
        <v>20</v>
      </c>
      <c r="E321" s="21" t="s">
        <v>96</v>
      </c>
      <c r="F321" s="21" t="s">
        <v>337</v>
      </c>
      <c r="G321" s="21"/>
      <c r="H321" s="19"/>
      <c r="I321" s="22" t="n">
        <f aca="false">I322</f>
        <v>85</v>
      </c>
    </row>
    <row r="322" customFormat="false" ht="26.4" hidden="false" customHeight="false" outlineLevel="0" collapsed="false">
      <c r="B322" s="20" t="s">
        <v>338</v>
      </c>
      <c r="C322" s="23" t="n">
        <v>905</v>
      </c>
      <c r="D322" s="21" t="s">
        <v>20</v>
      </c>
      <c r="E322" s="21" t="s">
        <v>96</v>
      </c>
      <c r="F322" s="21" t="s">
        <v>339</v>
      </c>
      <c r="G322" s="21"/>
      <c r="H322" s="19"/>
      <c r="I322" s="22" t="n">
        <f aca="false">I323+I324</f>
        <v>85</v>
      </c>
    </row>
    <row r="323" customFormat="false" ht="26.4" hidden="true" customHeight="false" outlineLevel="0" collapsed="false">
      <c r="B323" s="20" t="s">
        <v>26</v>
      </c>
      <c r="C323" s="7" t="n">
        <v>905</v>
      </c>
      <c r="D323" s="21" t="s">
        <v>20</v>
      </c>
      <c r="E323" s="21" t="s">
        <v>96</v>
      </c>
      <c r="F323" s="21" t="s">
        <v>285</v>
      </c>
      <c r="G323" s="21" t="s">
        <v>27</v>
      </c>
      <c r="H323" s="19"/>
      <c r="I323" s="22"/>
    </row>
    <row r="324" customFormat="false" ht="26.4" hidden="false" customHeight="false" outlineLevel="0" collapsed="false">
      <c r="B324" s="20" t="s">
        <v>28</v>
      </c>
      <c r="C324" s="23" t="n">
        <v>905</v>
      </c>
      <c r="D324" s="21" t="s">
        <v>20</v>
      </c>
      <c r="E324" s="21" t="s">
        <v>96</v>
      </c>
      <c r="F324" s="21" t="s">
        <v>339</v>
      </c>
      <c r="G324" s="21" t="s">
        <v>29</v>
      </c>
      <c r="H324" s="19"/>
      <c r="I324" s="22" t="n">
        <v>85</v>
      </c>
    </row>
    <row r="325" customFormat="false" ht="39.6" hidden="false" customHeight="false" outlineLevel="0" collapsed="false">
      <c r="B325" s="20" t="s">
        <v>340</v>
      </c>
      <c r="C325" s="7" t="n">
        <v>905</v>
      </c>
      <c r="D325" s="21" t="s">
        <v>20</v>
      </c>
      <c r="E325" s="21" t="s">
        <v>96</v>
      </c>
      <c r="F325" s="21" t="s">
        <v>341</v>
      </c>
      <c r="G325" s="21"/>
      <c r="H325" s="19"/>
      <c r="I325" s="22" t="n">
        <f aca="false">I326</f>
        <v>76</v>
      </c>
    </row>
    <row r="326" customFormat="false" ht="26.4" hidden="false" customHeight="false" outlineLevel="0" collapsed="false">
      <c r="B326" s="20" t="s">
        <v>342</v>
      </c>
      <c r="C326" s="23" t="n">
        <v>905</v>
      </c>
      <c r="D326" s="21" t="s">
        <v>20</v>
      </c>
      <c r="E326" s="21" t="s">
        <v>96</v>
      </c>
      <c r="F326" s="21" t="s">
        <v>343</v>
      </c>
      <c r="G326" s="21"/>
      <c r="H326" s="19"/>
      <c r="I326" s="22" t="n">
        <f aca="false">I327</f>
        <v>76</v>
      </c>
    </row>
    <row r="327" customFormat="false" ht="26.4" hidden="false" customHeight="false" outlineLevel="0" collapsed="false">
      <c r="B327" s="20" t="s">
        <v>28</v>
      </c>
      <c r="C327" s="7" t="n">
        <v>905</v>
      </c>
      <c r="D327" s="21" t="s">
        <v>20</v>
      </c>
      <c r="E327" s="21" t="s">
        <v>96</v>
      </c>
      <c r="F327" s="21" t="s">
        <v>343</v>
      </c>
      <c r="G327" s="21" t="s">
        <v>29</v>
      </c>
      <c r="H327" s="19"/>
      <c r="I327" s="22" t="n">
        <v>76</v>
      </c>
    </row>
    <row r="328" customFormat="false" ht="13.2" hidden="false" customHeight="false" outlineLevel="0" collapsed="false">
      <c r="B328" s="15" t="s">
        <v>216</v>
      </c>
      <c r="C328" s="24" t="n">
        <v>905</v>
      </c>
      <c r="D328" s="16" t="s">
        <v>55</v>
      </c>
      <c r="E328" s="16"/>
      <c r="F328" s="16"/>
      <c r="G328" s="16"/>
      <c r="H328" s="19" t="e">
        <f aca="false">H329</f>
        <v>#REF!</v>
      </c>
      <c r="I328" s="19" t="n">
        <f aca="false">I329</f>
        <v>5605</v>
      </c>
    </row>
    <row r="329" customFormat="false" ht="13.2" hidden="false" customHeight="false" outlineLevel="0" collapsed="false">
      <c r="B329" s="15" t="s">
        <v>296</v>
      </c>
      <c r="C329" s="18" t="n">
        <v>905</v>
      </c>
      <c r="D329" s="16" t="s">
        <v>55</v>
      </c>
      <c r="E329" s="16" t="s">
        <v>20</v>
      </c>
      <c r="F329" s="16"/>
      <c r="G329" s="16"/>
      <c r="H329" s="19" t="e">
        <f aca="false">H330+H334</f>
        <v>#REF!</v>
      </c>
      <c r="I329" s="19" t="n">
        <f aca="false">I330+I334</f>
        <v>5605</v>
      </c>
    </row>
    <row r="330" customFormat="false" ht="26.4" hidden="false" customHeight="false" outlineLevel="0" collapsed="false">
      <c r="B330" s="20" t="s">
        <v>344</v>
      </c>
      <c r="C330" s="23" t="n">
        <v>905</v>
      </c>
      <c r="D330" s="21" t="s">
        <v>55</v>
      </c>
      <c r="E330" s="21" t="s">
        <v>20</v>
      </c>
      <c r="F330" s="21" t="s">
        <v>345</v>
      </c>
      <c r="G330" s="21"/>
      <c r="H330" s="28" t="e">
        <f aca="false">#REF!</f>
        <v>#REF!</v>
      </c>
      <c r="I330" s="28" t="n">
        <f aca="false">I331</f>
        <v>5605</v>
      </c>
    </row>
    <row r="331" customFormat="false" ht="26.4" hidden="false" customHeight="false" outlineLevel="0" collapsed="false">
      <c r="B331" s="20" t="s">
        <v>346</v>
      </c>
      <c r="C331" s="7" t="n">
        <v>905</v>
      </c>
      <c r="D331" s="21" t="s">
        <v>55</v>
      </c>
      <c r="E331" s="21" t="s">
        <v>20</v>
      </c>
      <c r="F331" s="21" t="s">
        <v>347</v>
      </c>
      <c r="G331" s="21"/>
      <c r="H331" s="28"/>
      <c r="I331" s="28" t="n">
        <f aca="false">I332</f>
        <v>5605</v>
      </c>
    </row>
    <row r="332" customFormat="false" ht="26.4" hidden="false" customHeight="false" outlineLevel="0" collapsed="false">
      <c r="B332" s="39" t="s">
        <v>348</v>
      </c>
      <c r="C332" s="23" t="n">
        <v>905</v>
      </c>
      <c r="D332" s="21" t="s">
        <v>55</v>
      </c>
      <c r="E332" s="21" t="s">
        <v>20</v>
      </c>
      <c r="F332" s="21" t="s">
        <v>349</v>
      </c>
      <c r="G332" s="21"/>
      <c r="H332" s="28" t="n">
        <f aca="false">H333</f>
        <v>3403</v>
      </c>
      <c r="I332" s="28" t="n">
        <f aca="false">I333</f>
        <v>5605</v>
      </c>
    </row>
    <row r="333" customFormat="false" ht="13.2" hidden="false" customHeight="false" outlineLevel="0" collapsed="false">
      <c r="B333" s="39" t="s">
        <v>293</v>
      </c>
      <c r="C333" s="7" t="n">
        <v>905</v>
      </c>
      <c r="D333" s="21" t="s">
        <v>55</v>
      </c>
      <c r="E333" s="21" t="s">
        <v>20</v>
      </c>
      <c r="F333" s="21" t="s">
        <v>349</v>
      </c>
      <c r="G333" s="21" t="s">
        <v>294</v>
      </c>
      <c r="H333" s="28" t="n">
        <v>3403</v>
      </c>
      <c r="I333" s="28" t="n">
        <v>5605</v>
      </c>
    </row>
    <row r="334" customFormat="false" ht="39.6" hidden="true" customHeight="false" outlineLevel="0" collapsed="false">
      <c r="B334" s="20" t="s">
        <v>350</v>
      </c>
      <c r="C334" s="23" t="n">
        <v>905</v>
      </c>
      <c r="D334" s="21" t="s">
        <v>55</v>
      </c>
      <c r="E334" s="21" t="s">
        <v>37</v>
      </c>
      <c r="F334" s="21" t="s">
        <v>351</v>
      </c>
      <c r="G334" s="21"/>
      <c r="H334" s="28" t="n">
        <f aca="false">H335</f>
        <v>10552</v>
      </c>
      <c r="I334" s="28" t="n">
        <f aca="false">I335</f>
        <v>0</v>
      </c>
    </row>
    <row r="335" customFormat="false" ht="26.4" hidden="true" customHeight="false" outlineLevel="0" collapsed="false">
      <c r="B335" s="39" t="s">
        <v>352</v>
      </c>
      <c r="C335" s="7" t="n">
        <v>905</v>
      </c>
      <c r="D335" s="21" t="s">
        <v>55</v>
      </c>
      <c r="E335" s="21" t="s">
        <v>37</v>
      </c>
      <c r="F335" s="21" t="s">
        <v>353</v>
      </c>
      <c r="G335" s="21"/>
      <c r="H335" s="28" t="n">
        <f aca="false">H336</f>
        <v>10552</v>
      </c>
      <c r="I335" s="28" t="n">
        <f aca="false">I336</f>
        <v>0</v>
      </c>
    </row>
    <row r="336" customFormat="false" ht="13.2" hidden="true" customHeight="false" outlineLevel="0" collapsed="false">
      <c r="B336" s="39" t="s">
        <v>293</v>
      </c>
      <c r="C336" s="23" t="n">
        <v>905</v>
      </c>
      <c r="D336" s="21" t="s">
        <v>55</v>
      </c>
      <c r="E336" s="21" t="s">
        <v>37</v>
      </c>
      <c r="F336" s="21" t="s">
        <v>353</v>
      </c>
      <c r="G336" s="21" t="s">
        <v>294</v>
      </c>
      <c r="H336" s="28" t="n">
        <v>10552</v>
      </c>
      <c r="I336" s="28"/>
    </row>
    <row r="337" customFormat="false" ht="13.2" hidden="false" customHeight="false" outlineLevel="0" collapsed="false">
      <c r="B337" s="17" t="s">
        <v>219</v>
      </c>
      <c r="C337" s="24" t="n">
        <v>905</v>
      </c>
      <c r="D337" s="16" t="s">
        <v>126</v>
      </c>
      <c r="E337" s="16"/>
      <c r="F337" s="16"/>
      <c r="G337" s="16"/>
      <c r="H337" s="19" t="e">
        <f aca="false">H338+H352</f>
        <v>#REF!</v>
      </c>
      <c r="I337" s="19" t="n">
        <f aca="false">I338+I352</f>
        <v>18460</v>
      </c>
    </row>
    <row r="338" customFormat="false" ht="13.2" hidden="false" customHeight="false" outlineLevel="0" collapsed="false">
      <c r="B338" s="17" t="s">
        <v>220</v>
      </c>
      <c r="C338" s="18" t="n">
        <v>905</v>
      </c>
      <c r="D338" s="16" t="s">
        <v>126</v>
      </c>
      <c r="E338" s="16" t="s">
        <v>18</v>
      </c>
      <c r="F338" s="16"/>
      <c r="G338" s="16"/>
      <c r="H338" s="19" t="e">
        <f aca="false">H339</f>
        <v>#REF!</v>
      </c>
      <c r="I338" s="19" t="n">
        <f aca="false">I339+I349</f>
        <v>11971</v>
      </c>
    </row>
    <row r="339" customFormat="false" ht="26.4" hidden="false" customHeight="false" outlineLevel="0" collapsed="false">
      <c r="B339" s="20" t="s">
        <v>344</v>
      </c>
      <c r="C339" s="23" t="n">
        <v>905</v>
      </c>
      <c r="D339" s="21" t="s">
        <v>126</v>
      </c>
      <c r="E339" s="21" t="s">
        <v>18</v>
      </c>
      <c r="F339" s="21" t="s">
        <v>345</v>
      </c>
      <c r="G339" s="21"/>
      <c r="H339" s="28" t="e">
        <f aca="false">#REF!</f>
        <v>#REF!</v>
      </c>
      <c r="I339" s="28" t="n">
        <f aca="false">I340</f>
        <v>11971</v>
      </c>
    </row>
    <row r="340" customFormat="false" ht="26.4" hidden="false" customHeight="false" outlineLevel="0" collapsed="false">
      <c r="B340" s="20" t="s">
        <v>346</v>
      </c>
      <c r="C340" s="23" t="n">
        <v>905</v>
      </c>
      <c r="D340" s="21" t="s">
        <v>126</v>
      </c>
      <c r="E340" s="21" t="s">
        <v>18</v>
      </c>
      <c r="F340" s="21" t="s">
        <v>347</v>
      </c>
      <c r="G340" s="21"/>
      <c r="H340" s="28"/>
      <c r="I340" s="28" t="n">
        <f aca="false">I341+I343+I345</f>
        <v>11971</v>
      </c>
    </row>
    <row r="341" customFormat="false" ht="26.4" hidden="false" customHeight="false" outlineLevel="0" collapsed="false">
      <c r="B341" s="39" t="s">
        <v>354</v>
      </c>
      <c r="C341" s="23" t="n">
        <v>905</v>
      </c>
      <c r="D341" s="21" t="s">
        <v>126</v>
      </c>
      <c r="E341" s="21" t="s">
        <v>18</v>
      </c>
      <c r="F341" s="21" t="s">
        <v>355</v>
      </c>
      <c r="G341" s="21"/>
      <c r="H341" s="28" t="n">
        <f aca="false">H342</f>
        <v>9947.7</v>
      </c>
      <c r="I341" s="28" t="n">
        <f aca="false">I342</f>
        <v>8274</v>
      </c>
    </row>
    <row r="342" customFormat="false" ht="13.2" hidden="false" customHeight="false" outlineLevel="0" collapsed="false">
      <c r="B342" s="39" t="s">
        <v>293</v>
      </c>
      <c r="C342" s="23" t="n">
        <v>905</v>
      </c>
      <c r="D342" s="21" t="s">
        <v>126</v>
      </c>
      <c r="E342" s="21" t="s">
        <v>18</v>
      </c>
      <c r="F342" s="21" t="s">
        <v>355</v>
      </c>
      <c r="G342" s="21" t="s">
        <v>294</v>
      </c>
      <c r="H342" s="28" t="n">
        <v>9947.7</v>
      </c>
      <c r="I342" s="28" t="n">
        <v>8274</v>
      </c>
    </row>
    <row r="343" customFormat="false" ht="26.4" hidden="false" customHeight="false" outlineLevel="0" collapsed="false">
      <c r="B343" s="39" t="s">
        <v>356</v>
      </c>
      <c r="C343" s="23" t="n">
        <v>905</v>
      </c>
      <c r="D343" s="21" t="s">
        <v>126</v>
      </c>
      <c r="E343" s="21" t="s">
        <v>18</v>
      </c>
      <c r="F343" s="21" t="s">
        <v>357</v>
      </c>
      <c r="G343" s="21"/>
      <c r="H343" s="28" t="n">
        <f aca="false">H344</f>
        <v>956</v>
      </c>
      <c r="I343" s="28" t="n">
        <f aca="false">I344</f>
        <v>945</v>
      </c>
    </row>
    <row r="344" customFormat="false" ht="13.2" hidden="false" customHeight="false" outlineLevel="0" collapsed="false">
      <c r="B344" s="39" t="s">
        <v>293</v>
      </c>
      <c r="C344" s="23" t="n">
        <v>905</v>
      </c>
      <c r="D344" s="21" t="s">
        <v>126</v>
      </c>
      <c r="E344" s="21" t="s">
        <v>18</v>
      </c>
      <c r="F344" s="21" t="s">
        <v>357</v>
      </c>
      <c r="G344" s="21" t="s">
        <v>294</v>
      </c>
      <c r="H344" s="28" t="n">
        <v>956</v>
      </c>
      <c r="I344" s="28" t="n">
        <v>945</v>
      </c>
    </row>
    <row r="345" customFormat="false" ht="26.4" hidden="false" customHeight="false" outlineLevel="0" collapsed="false">
      <c r="B345" s="39" t="s">
        <v>358</v>
      </c>
      <c r="C345" s="23" t="n">
        <v>905</v>
      </c>
      <c r="D345" s="21" t="s">
        <v>126</v>
      </c>
      <c r="E345" s="21" t="s">
        <v>18</v>
      </c>
      <c r="F345" s="21" t="s">
        <v>359</v>
      </c>
      <c r="G345" s="21"/>
      <c r="H345" s="28" t="n">
        <f aca="false">H346</f>
        <v>3152</v>
      </c>
      <c r="I345" s="28" t="n">
        <f aca="false">I346</f>
        <v>2752</v>
      </c>
    </row>
    <row r="346" customFormat="false" ht="13.2" hidden="false" customHeight="false" outlineLevel="0" collapsed="false">
      <c r="B346" s="39" t="s">
        <v>293</v>
      </c>
      <c r="C346" s="23" t="n">
        <v>905</v>
      </c>
      <c r="D346" s="21" t="s">
        <v>126</v>
      </c>
      <c r="E346" s="21" t="s">
        <v>18</v>
      </c>
      <c r="F346" s="21" t="s">
        <v>359</v>
      </c>
      <c r="G346" s="21" t="s">
        <v>294</v>
      </c>
      <c r="H346" s="28" t="n">
        <v>3152</v>
      </c>
      <c r="I346" s="28" t="n">
        <v>2752</v>
      </c>
    </row>
    <row r="347" customFormat="false" ht="13.2" hidden="true" customHeight="false" outlineLevel="0" collapsed="false">
      <c r="B347" s="39" t="s">
        <v>360</v>
      </c>
      <c r="C347" s="23" t="n">
        <v>905</v>
      </c>
      <c r="D347" s="21" t="s">
        <v>126</v>
      </c>
      <c r="E347" s="21" t="s">
        <v>18</v>
      </c>
      <c r="F347" s="21" t="s">
        <v>361</v>
      </c>
      <c r="G347" s="21"/>
      <c r="H347" s="28"/>
      <c r="I347" s="28" t="n">
        <f aca="false">I348</f>
        <v>0</v>
      </c>
    </row>
    <row r="348" customFormat="false" ht="26.4" hidden="true" customHeight="false" outlineLevel="0" collapsed="false">
      <c r="B348" s="39" t="s">
        <v>28</v>
      </c>
      <c r="C348" s="23" t="n">
        <v>905</v>
      </c>
      <c r="D348" s="21" t="s">
        <v>126</v>
      </c>
      <c r="E348" s="21" t="s">
        <v>18</v>
      </c>
      <c r="F348" s="21" t="s">
        <v>361</v>
      </c>
      <c r="G348" s="21" t="s">
        <v>29</v>
      </c>
      <c r="H348" s="28"/>
      <c r="I348" s="28"/>
    </row>
    <row r="349" customFormat="false" ht="26.4" hidden="true" customHeight="false" outlineLevel="0" collapsed="false">
      <c r="B349" s="20" t="s">
        <v>21</v>
      </c>
      <c r="C349" s="23" t="n">
        <v>905</v>
      </c>
      <c r="D349" s="21" t="s">
        <v>126</v>
      </c>
      <c r="E349" s="21" t="s">
        <v>18</v>
      </c>
      <c r="F349" s="21" t="s">
        <v>22</v>
      </c>
      <c r="G349" s="21"/>
      <c r="H349" s="28"/>
      <c r="I349" s="28" t="n">
        <f aca="false">I350</f>
        <v>0</v>
      </c>
    </row>
    <row r="350" customFormat="false" ht="26.4" hidden="true" customHeight="false" outlineLevel="0" collapsed="false">
      <c r="B350" s="39" t="s">
        <v>362</v>
      </c>
      <c r="C350" s="23" t="n">
        <v>905</v>
      </c>
      <c r="D350" s="21" t="s">
        <v>126</v>
      </c>
      <c r="E350" s="21" t="s">
        <v>18</v>
      </c>
      <c r="F350" s="21" t="s">
        <v>363</v>
      </c>
      <c r="G350" s="21"/>
      <c r="H350" s="28"/>
      <c r="I350" s="28" t="n">
        <f aca="false">I351</f>
        <v>0</v>
      </c>
    </row>
    <row r="351" customFormat="false" ht="13.2" hidden="true" customHeight="false" outlineLevel="0" collapsed="false">
      <c r="B351" s="39" t="s">
        <v>293</v>
      </c>
      <c r="C351" s="23" t="n">
        <v>905</v>
      </c>
      <c r="D351" s="21" t="s">
        <v>126</v>
      </c>
      <c r="E351" s="21" t="s">
        <v>18</v>
      </c>
      <c r="F351" s="21" t="s">
        <v>363</v>
      </c>
      <c r="G351" s="21" t="s">
        <v>294</v>
      </c>
      <c r="H351" s="28"/>
      <c r="I351" s="28"/>
    </row>
    <row r="352" customFormat="false" ht="13.2" hidden="false" customHeight="false" outlineLevel="0" collapsed="false">
      <c r="B352" s="17" t="s">
        <v>227</v>
      </c>
      <c r="C352" s="24" t="n">
        <v>905</v>
      </c>
      <c r="D352" s="16" t="s">
        <v>126</v>
      </c>
      <c r="E352" s="16" t="s">
        <v>42</v>
      </c>
      <c r="F352" s="16"/>
      <c r="G352" s="16"/>
      <c r="H352" s="19" t="n">
        <f aca="false">H359</f>
        <v>2297</v>
      </c>
      <c r="I352" s="19" t="n">
        <f aca="false">I359+I356+I353</f>
        <v>6489</v>
      </c>
    </row>
    <row r="353" customFormat="false" ht="13.2" hidden="false" customHeight="false" outlineLevel="0" collapsed="false">
      <c r="B353" s="20" t="s">
        <v>364</v>
      </c>
      <c r="C353" s="7" t="n">
        <v>905</v>
      </c>
      <c r="D353" s="21" t="s">
        <v>126</v>
      </c>
      <c r="E353" s="21" t="s">
        <v>42</v>
      </c>
      <c r="F353" s="21" t="s">
        <v>365</v>
      </c>
      <c r="G353" s="21"/>
      <c r="H353" s="28"/>
      <c r="I353" s="28" t="n">
        <f aca="false">I354</f>
        <v>100</v>
      </c>
    </row>
    <row r="354" customFormat="false" ht="39.6" hidden="false" customHeight="false" outlineLevel="0" collapsed="false">
      <c r="B354" s="20" t="s">
        <v>366</v>
      </c>
      <c r="C354" s="7" t="n">
        <v>905</v>
      </c>
      <c r="D354" s="21" t="s">
        <v>126</v>
      </c>
      <c r="E354" s="21" t="s">
        <v>42</v>
      </c>
      <c r="F354" s="21" t="s">
        <v>367</v>
      </c>
      <c r="G354" s="21"/>
      <c r="H354" s="28"/>
      <c r="I354" s="28" t="n">
        <f aca="false">I355</f>
        <v>100</v>
      </c>
    </row>
    <row r="355" customFormat="false" ht="26.4" hidden="false" customHeight="false" outlineLevel="0" collapsed="false">
      <c r="B355" s="20" t="s">
        <v>28</v>
      </c>
      <c r="C355" s="7" t="n">
        <v>905</v>
      </c>
      <c r="D355" s="21" t="s">
        <v>126</v>
      </c>
      <c r="E355" s="21" t="s">
        <v>42</v>
      </c>
      <c r="F355" s="21" t="s">
        <v>367</v>
      </c>
      <c r="G355" s="21" t="s">
        <v>29</v>
      </c>
      <c r="H355" s="28"/>
      <c r="I355" s="28" t="n">
        <v>100</v>
      </c>
    </row>
    <row r="356" customFormat="false" ht="25.5" hidden="true" customHeight="true" outlineLevel="0" collapsed="false">
      <c r="B356" s="39" t="s">
        <v>368</v>
      </c>
      <c r="C356" s="23" t="n">
        <v>905</v>
      </c>
      <c r="D356" s="21" t="s">
        <v>126</v>
      </c>
      <c r="E356" s="21" t="s">
        <v>42</v>
      </c>
      <c r="F356" s="21" t="s">
        <v>369</v>
      </c>
      <c r="G356" s="21"/>
      <c r="H356" s="28"/>
      <c r="I356" s="28" t="n">
        <f aca="false">I357</f>
        <v>0</v>
      </c>
    </row>
    <row r="357" customFormat="false" ht="38.25" hidden="true" customHeight="true" outlineLevel="0" collapsed="false">
      <c r="B357" s="20" t="s">
        <v>370</v>
      </c>
      <c r="C357" s="23" t="n">
        <v>905</v>
      </c>
      <c r="D357" s="21" t="s">
        <v>126</v>
      </c>
      <c r="E357" s="21" t="s">
        <v>42</v>
      </c>
      <c r="F357" s="21" t="s">
        <v>371</v>
      </c>
      <c r="G357" s="21"/>
      <c r="H357" s="28"/>
      <c r="I357" s="28" t="n">
        <f aca="false">I358</f>
        <v>0</v>
      </c>
    </row>
    <row r="358" customFormat="false" ht="25.5" hidden="true" customHeight="true" outlineLevel="0" collapsed="false">
      <c r="B358" s="20" t="s">
        <v>28</v>
      </c>
      <c r="C358" s="23" t="n">
        <v>905</v>
      </c>
      <c r="D358" s="21" t="s">
        <v>126</v>
      </c>
      <c r="E358" s="21" t="s">
        <v>42</v>
      </c>
      <c r="F358" s="21" t="s">
        <v>371</v>
      </c>
      <c r="G358" s="21" t="s">
        <v>29</v>
      </c>
      <c r="H358" s="28"/>
      <c r="I358" s="28"/>
    </row>
    <row r="359" customFormat="false" ht="26.4" hidden="false" customHeight="false" outlineLevel="0" collapsed="false">
      <c r="B359" s="20" t="s">
        <v>21</v>
      </c>
      <c r="C359" s="7" t="n">
        <v>905</v>
      </c>
      <c r="D359" s="21" t="s">
        <v>126</v>
      </c>
      <c r="E359" s="21" t="s">
        <v>42</v>
      </c>
      <c r="F359" s="21" t="s">
        <v>22</v>
      </c>
      <c r="G359" s="16"/>
      <c r="H359" s="22" t="n">
        <f aca="false">H360+H365</f>
        <v>2297</v>
      </c>
      <c r="I359" s="22" t="n">
        <f aca="false">I360+I365</f>
        <v>6389</v>
      </c>
    </row>
    <row r="360" customFormat="false" ht="26.4" hidden="false" customHeight="false" outlineLevel="0" collapsed="false">
      <c r="B360" s="20" t="s">
        <v>43</v>
      </c>
      <c r="C360" s="7" t="n">
        <v>905</v>
      </c>
      <c r="D360" s="21" t="s">
        <v>126</v>
      </c>
      <c r="E360" s="21" t="s">
        <v>42</v>
      </c>
      <c r="F360" s="21" t="s">
        <v>22</v>
      </c>
      <c r="G360" s="16"/>
      <c r="H360" s="22" t="n">
        <f aca="false">H361</f>
        <v>580</v>
      </c>
      <c r="I360" s="22" t="n">
        <f aca="false">I361</f>
        <v>1707</v>
      </c>
    </row>
    <row r="361" customFormat="false" ht="13.2" hidden="false" customHeight="false" outlineLevel="0" collapsed="false">
      <c r="B361" s="20" t="s">
        <v>24</v>
      </c>
      <c r="C361" s="7" t="n">
        <v>905</v>
      </c>
      <c r="D361" s="21" t="s">
        <v>126</v>
      </c>
      <c r="E361" s="21" t="s">
        <v>42</v>
      </c>
      <c r="F361" s="21" t="s">
        <v>25</v>
      </c>
      <c r="G361" s="16"/>
      <c r="H361" s="22" t="n">
        <f aca="false">H362+H363+H364</f>
        <v>580</v>
      </c>
      <c r="I361" s="22" t="n">
        <f aca="false">I362+I363+I364</f>
        <v>1707</v>
      </c>
    </row>
    <row r="362" customFormat="false" ht="26.4" hidden="false" customHeight="false" outlineLevel="0" collapsed="false">
      <c r="B362" s="20" t="s">
        <v>26</v>
      </c>
      <c r="C362" s="7" t="n">
        <v>905</v>
      </c>
      <c r="D362" s="21" t="s">
        <v>126</v>
      </c>
      <c r="E362" s="21" t="s">
        <v>42</v>
      </c>
      <c r="F362" s="21" t="s">
        <v>25</v>
      </c>
      <c r="G362" s="21" t="s">
        <v>27</v>
      </c>
      <c r="H362" s="22" t="n">
        <v>525</v>
      </c>
      <c r="I362" s="22" t="n">
        <v>1282</v>
      </c>
    </row>
    <row r="363" customFormat="false" ht="26.4" hidden="false" customHeight="false" outlineLevel="0" collapsed="false">
      <c r="B363" s="20" t="s">
        <v>28</v>
      </c>
      <c r="C363" s="7" t="n">
        <v>905</v>
      </c>
      <c r="D363" s="21" t="s">
        <v>126</v>
      </c>
      <c r="E363" s="21" t="s">
        <v>42</v>
      </c>
      <c r="F363" s="21" t="s">
        <v>25</v>
      </c>
      <c r="G363" s="21" t="s">
        <v>29</v>
      </c>
      <c r="H363" s="22" t="n">
        <v>50</v>
      </c>
      <c r="I363" s="22" t="n">
        <v>400</v>
      </c>
    </row>
    <row r="364" customFormat="false" ht="13.2" hidden="false" customHeight="false" outlineLevel="0" collapsed="false">
      <c r="B364" s="20" t="s">
        <v>30</v>
      </c>
      <c r="C364" s="7" t="n">
        <v>905</v>
      </c>
      <c r="D364" s="21" t="s">
        <v>126</v>
      </c>
      <c r="E364" s="21" t="s">
        <v>42</v>
      </c>
      <c r="F364" s="21" t="s">
        <v>25</v>
      </c>
      <c r="G364" s="21" t="s">
        <v>31</v>
      </c>
      <c r="H364" s="22" t="n">
        <v>5</v>
      </c>
      <c r="I364" s="22" t="n">
        <v>25</v>
      </c>
    </row>
    <row r="365" customFormat="false" ht="26.4" hidden="false" customHeight="false" outlineLevel="0" collapsed="false">
      <c r="B365" s="20" t="s">
        <v>228</v>
      </c>
      <c r="C365" s="7" t="n">
        <v>905</v>
      </c>
      <c r="D365" s="21" t="s">
        <v>126</v>
      </c>
      <c r="E365" s="21" t="s">
        <v>42</v>
      </c>
      <c r="F365" s="21" t="s">
        <v>22</v>
      </c>
      <c r="G365" s="21"/>
      <c r="H365" s="28" t="n">
        <f aca="false">H366</f>
        <v>1717</v>
      </c>
      <c r="I365" s="28" t="n">
        <f aca="false">I366</f>
        <v>4682</v>
      </c>
    </row>
    <row r="366" customFormat="false" ht="26.4" hidden="false" customHeight="false" outlineLevel="0" collapsed="false">
      <c r="B366" s="20" t="s">
        <v>229</v>
      </c>
      <c r="C366" s="7" t="n">
        <v>905</v>
      </c>
      <c r="D366" s="21" t="s">
        <v>126</v>
      </c>
      <c r="E366" s="21" t="s">
        <v>42</v>
      </c>
      <c r="F366" s="21" t="s">
        <v>230</v>
      </c>
      <c r="G366" s="21"/>
      <c r="H366" s="28" t="n">
        <f aca="false">H367</f>
        <v>1717</v>
      </c>
      <c r="I366" s="28" t="n">
        <f aca="false">I367+I368</f>
        <v>4682</v>
      </c>
    </row>
    <row r="367" customFormat="false" ht="26.4" hidden="false" customHeight="false" outlineLevel="0" collapsed="false">
      <c r="B367" s="20" t="s">
        <v>26</v>
      </c>
      <c r="C367" s="7" t="n">
        <v>905</v>
      </c>
      <c r="D367" s="21" t="s">
        <v>126</v>
      </c>
      <c r="E367" s="21" t="s">
        <v>42</v>
      </c>
      <c r="F367" s="21" t="s">
        <v>230</v>
      </c>
      <c r="G367" s="21" t="s">
        <v>27</v>
      </c>
      <c r="H367" s="28" t="n">
        <v>1717</v>
      </c>
      <c r="I367" s="28" t="n">
        <v>4192</v>
      </c>
    </row>
    <row r="368" customFormat="false" ht="26.4" hidden="false" customHeight="false" outlineLevel="0" collapsed="false">
      <c r="B368" s="20" t="s">
        <v>28</v>
      </c>
      <c r="C368" s="7" t="n">
        <v>905</v>
      </c>
      <c r="D368" s="21" t="s">
        <v>126</v>
      </c>
      <c r="E368" s="21" t="s">
        <v>42</v>
      </c>
      <c r="F368" s="21" t="s">
        <v>230</v>
      </c>
      <c r="G368" s="21" t="s">
        <v>29</v>
      </c>
      <c r="H368" s="28"/>
      <c r="I368" s="28" t="n">
        <v>490</v>
      </c>
    </row>
    <row r="369" customFormat="false" ht="13.2" hidden="false" customHeight="false" outlineLevel="0" collapsed="false">
      <c r="B369" s="15" t="s">
        <v>231</v>
      </c>
      <c r="C369" s="24" t="n">
        <v>905</v>
      </c>
      <c r="D369" s="16" t="s">
        <v>232</v>
      </c>
      <c r="E369" s="21"/>
      <c r="F369" s="21"/>
      <c r="G369" s="21"/>
      <c r="H369" s="28"/>
      <c r="I369" s="19" t="n">
        <f aca="false">I370</f>
        <v>50</v>
      </c>
    </row>
    <row r="370" customFormat="false" ht="13.2" hidden="false" customHeight="false" outlineLevel="0" collapsed="false">
      <c r="B370" s="17" t="s">
        <v>251</v>
      </c>
      <c r="C370" s="24" t="n">
        <v>905</v>
      </c>
      <c r="D370" s="16" t="s">
        <v>232</v>
      </c>
      <c r="E370" s="16" t="s">
        <v>252</v>
      </c>
      <c r="F370" s="16"/>
      <c r="G370" s="16"/>
      <c r="H370" s="19" t="e">
        <f aca="false">H371+#REF!</f>
        <v>#REF!</v>
      </c>
      <c r="I370" s="19" t="n">
        <f aca="false">I371</f>
        <v>50</v>
      </c>
    </row>
    <row r="371" customFormat="false" ht="26.4" hidden="false" customHeight="false" outlineLevel="0" collapsed="false">
      <c r="B371" s="20" t="s">
        <v>234</v>
      </c>
      <c r="C371" s="7" t="n">
        <v>905</v>
      </c>
      <c r="D371" s="21" t="s">
        <v>232</v>
      </c>
      <c r="E371" s="21" t="s">
        <v>252</v>
      </c>
      <c r="F371" s="21" t="s">
        <v>235</v>
      </c>
      <c r="G371" s="21"/>
      <c r="H371" s="28" t="n">
        <f aca="false">H372+H375</f>
        <v>1910</v>
      </c>
      <c r="I371" s="28" t="n">
        <f aca="false">I372</f>
        <v>50</v>
      </c>
    </row>
    <row r="372" customFormat="false" ht="13.2" hidden="false" customHeight="false" outlineLevel="0" collapsed="false">
      <c r="B372" s="36" t="s">
        <v>236</v>
      </c>
      <c r="C372" s="7" t="n">
        <v>905</v>
      </c>
      <c r="D372" s="21" t="s">
        <v>232</v>
      </c>
      <c r="E372" s="21" t="s">
        <v>252</v>
      </c>
      <c r="F372" s="21" t="s">
        <v>237</v>
      </c>
      <c r="G372" s="21"/>
      <c r="H372" s="28" t="n">
        <f aca="false">H373</f>
        <v>5</v>
      </c>
      <c r="I372" s="28" t="n">
        <f aca="false">I373</f>
        <v>50</v>
      </c>
    </row>
    <row r="373" customFormat="false" ht="13.2" hidden="false" customHeight="false" outlineLevel="0" collapsed="false">
      <c r="B373" s="20" t="s">
        <v>254</v>
      </c>
      <c r="C373" s="7" t="n">
        <v>905</v>
      </c>
      <c r="D373" s="21" t="s">
        <v>232</v>
      </c>
      <c r="E373" s="21" t="s">
        <v>252</v>
      </c>
      <c r="F373" s="21" t="s">
        <v>255</v>
      </c>
      <c r="G373" s="21"/>
      <c r="H373" s="28" t="n">
        <f aca="false">H374</f>
        <v>5</v>
      </c>
      <c r="I373" s="28" t="n">
        <f aca="false">I374</f>
        <v>50</v>
      </c>
    </row>
    <row r="374" customFormat="false" ht="26.4" hidden="false" customHeight="false" outlineLevel="0" collapsed="false">
      <c r="B374" s="20" t="s">
        <v>28</v>
      </c>
      <c r="C374" s="7" t="n">
        <v>905</v>
      </c>
      <c r="D374" s="21" t="s">
        <v>232</v>
      </c>
      <c r="E374" s="21" t="s">
        <v>252</v>
      </c>
      <c r="F374" s="21" t="s">
        <v>255</v>
      </c>
      <c r="G374" s="21" t="s">
        <v>29</v>
      </c>
      <c r="H374" s="28" t="n">
        <v>5</v>
      </c>
      <c r="I374" s="28" t="n">
        <v>50</v>
      </c>
    </row>
    <row r="375" customFormat="false" ht="13.2" hidden="false" customHeight="false" outlineLevel="0" collapsed="false">
      <c r="B375" s="17" t="s">
        <v>372</v>
      </c>
      <c r="C375" s="24" t="n">
        <v>905</v>
      </c>
      <c r="D375" s="16" t="s">
        <v>61</v>
      </c>
      <c r="E375" s="16"/>
      <c r="F375" s="16"/>
      <c r="G375" s="16"/>
      <c r="H375" s="19" t="n">
        <f aca="false">H376</f>
        <v>1905</v>
      </c>
      <c r="I375" s="19" t="n">
        <f aca="false">I376</f>
        <v>13644</v>
      </c>
    </row>
    <row r="376" customFormat="false" ht="13.2" hidden="false" customHeight="false" outlineLevel="0" collapsed="false">
      <c r="B376" s="17" t="s">
        <v>373</v>
      </c>
      <c r="C376" s="18" t="n">
        <v>905</v>
      </c>
      <c r="D376" s="16" t="s">
        <v>61</v>
      </c>
      <c r="E376" s="16" t="s">
        <v>18</v>
      </c>
      <c r="F376" s="16"/>
      <c r="G376" s="16"/>
      <c r="H376" s="19" t="n">
        <f aca="false">H377</f>
        <v>1905</v>
      </c>
      <c r="I376" s="19" t="n">
        <f aca="false">I377</f>
        <v>13644</v>
      </c>
    </row>
    <row r="377" customFormat="false" ht="26.4" hidden="false" customHeight="false" outlineLevel="0" collapsed="false">
      <c r="B377" s="20" t="s">
        <v>374</v>
      </c>
      <c r="C377" s="23" t="n">
        <v>905</v>
      </c>
      <c r="D377" s="21" t="s">
        <v>61</v>
      </c>
      <c r="E377" s="21" t="s">
        <v>18</v>
      </c>
      <c r="F377" s="21" t="s">
        <v>351</v>
      </c>
      <c r="G377" s="21"/>
      <c r="H377" s="28" t="n">
        <f aca="false">H380</f>
        <v>1905</v>
      </c>
      <c r="I377" s="28" t="n">
        <f aca="false">I380+I378+I383</f>
        <v>13644</v>
      </c>
    </row>
    <row r="378" customFormat="false" ht="26.4" hidden="false" customHeight="false" outlineLevel="0" collapsed="false">
      <c r="B378" s="39" t="s">
        <v>375</v>
      </c>
      <c r="C378" s="7" t="n">
        <v>905</v>
      </c>
      <c r="D378" s="21" t="s">
        <v>61</v>
      </c>
      <c r="E378" s="21" t="s">
        <v>18</v>
      </c>
      <c r="F378" s="21" t="s">
        <v>353</v>
      </c>
      <c r="G378" s="21"/>
      <c r="H378" s="28" t="n">
        <f aca="false">H379</f>
        <v>10552</v>
      </c>
      <c r="I378" s="28" t="n">
        <f aca="false">I379</f>
        <v>12944</v>
      </c>
    </row>
    <row r="379" customFormat="false" ht="13.2" hidden="false" customHeight="false" outlineLevel="0" collapsed="false">
      <c r="B379" s="39" t="s">
        <v>293</v>
      </c>
      <c r="C379" s="23" t="n">
        <v>905</v>
      </c>
      <c r="D379" s="21" t="s">
        <v>61</v>
      </c>
      <c r="E379" s="21" t="s">
        <v>18</v>
      </c>
      <c r="F379" s="21" t="s">
        <v>353</v>
      </c>
      <c r="G379" s="21" t="s">
        <v>294</v>
      </c>
      <c r="H379" s="28" t="n">
        <v>10552</v>
      </c>
      <c r="I379" s="28" t="n">
        <v>12944</v>
      </c>
    </row>
    <row r="380" customFormat="false" ht="13.2" hidden="false" customHeight="false" outlineLevel="0" collapsed="false">
      <c r="B380" s="30" t="s">
        <v>376</v>
      </c>
      <c r="C380" s="7" t="n">
        <v>905</v>
      </c>
      <c r="D380" s="21" t="s">
        <v>61</v>
      </c>
      <c r="E380" s="21" t="s">
        <v>18</v>
      </c>
      <c r="F380" s="21" t="s">
        <v>377</v>
      </c>
      <c r="G380" s="21"/>
      <c r="H380" s="28" t="n">
        <f aca="false">H382+H381</f>
        <v>1905</v>
      </c>
      <c r="I380" s="28" t="n">
        <f aca="false">I382+I381</f>
        <v>100</v>
      </c>
    </row>
    <row r="381" customFormat="false" ht="26.4" hidden="true" customHeight="false" outlineLevel="0" collapsed="false">
      <c r="B381" s="20" t="s">
        <v>26</v>
      </c>
      <c r="C381" s="7" t="n">
        <v>905</v>
      </c>
      <c r="D381" s="21" t="s">
        <v>61</v>
      </c>
      <c r="E381" s="21" t="s">
        <v>18</v>
      </c>
      <c r="F381" s="21" t="s">
        <v>378</v>
      </c>
      <c r="G381" s="21" t="s">
        <v>27</v>
      </c>
      <c r="H381" s="28"/>
      <c r="I381" s="28"/>
    </row>
    <row r="382" customFormat="false" ht="26.4" hidden="false" customHeight="false" outlineLevel="0" collapsed="false">
      <c r="B382" s="20" t="s">
        <v>28</v>
      </c>
      <c r="C382" s="7" t="n">
        <v>905</v>
      </c>
      <c r="D382" s="21" t="s">
        <v>61</v>
      </c>
      <c r="E382" s="21" t="s">
        <v>18</v>
      </c>
      <c r="F382" s="21" t="s">
        <v>377</v>
      </c>
      <c r="G382" s="21" t="s">
        <v>29</v>
      </c>
      <c r="H382" s="28" t="n">
        <v>1905</v>
      </c>
      <c r="I382" s="28" t="n">
        <v>100</v>
      </c>
    </row>
    <row r="383" customFormat="false" ht="39.6" hidden="false" customHeight="false" outlineLevel="0" collapsed="false">
      <c r="B383" s="39" t="s">
        <v>379</v>
      </c>
      <c r="C383" s="7" t="n">
        <v>905</v>
      </c>
      <c r="D383" s="21" t="s">
        <v>61</v>
      </c>
      <c r="E383" s="21" t="s">
        <v>18</v>
      </c>
      <c r="F383" s="21" t="s">
        <v>380</v>
      </c>
      <c r="G383" s="21"/>
      <c r="H383" s="28"/>
      <c r="I383" s="28" t="n">
        <f aca="false">I384</f>
        <v>600</v>
      </c>
    </row>
    <row r="384" customFormat="false" ht="13.2" hidden="false" customHeight="false" outlineLevel="0" collapsed="false">
      <c r="B384" s="39" t="s">
        <v>293</v>
      </c>
      <c r="C384" s="7" t="n">
        <v>905</v>
      </c>
      <c r="D384" s="21" t="s">
        <v>61</v>
      </c>
      <c r="E384" s="21" t="s">
        <v>18</v>
      </c>
      <c r="F384" s="21" t="s">
        <v>380</v>
      </c>
      <c r="G384" s="21" t="s">
        <v>294</v>
      </c>
      <c r="H384" s="28"/>
      <c r="I384" s="28" t="n">
        <v>600</v>
      </c>
    </row>
    <row r="385" customFormat="false" ht="26.4" hidden="false" customHeight="false" outlineLevel="0" collapsed="false">
      <c r="B385" s="12" t="s">
        <v>381</v>
      </c>
      <c r="C385" s="24" t="n">
        <v>906</v>
      </c>
      <c r="D385" s="16"/>
      <c r="E385" s="16"/>
      <c r="F385" s="16"/>
      <c r="G385" s="16"/>
      <c r="H385" s="19"/>
      <c r="I385" s="19" t="n">
        <f aca="false">I386+I394</f>
        <v>3310</v>
      </c>
    </row>
    <row r="386" customFormat="false" ht="13.2" hidden="false" customHeight="false" outlineLevel="0" collapsed="false">
      <c r="B386" s="15" t="s">
        <v>17</v>
      </c>
      <c r="C386" s="24" t="n">
        <v>906</v>
      </c>
      <c r="D386" s="16" t="s">
        <v>18</v>
      </c>
      <c r="E386" s="16"/>
      <c r="F386" s="16"/>
      <c r="G386" s="16"/>
      <c r="H386" s="19"/>
      <c r="I386" s="19" t="n">
        <f aca="false">I387</f>
        <v>2110</v>
      </c>
    </row>
    <row r="387" customFormat="false" ht="39.6" hidden="false" customHeight="false" outlineLevel="0" collapsed="false">
      <c r="B387" s="17" t="s">
        <v>41</v>
      </c>
      <c r="C387" s="24" t="n">
        <v>906</v>
      </c>
      <c r="D387" s="16" t="s">
        <v>18</v>
      </c>
      <c r="E387" s="16" t="s">
        <v>42</v>
      </c>
      <c r="F387" s="16"/>
      <c r="G387" s="16"/>
      <c r="H387" s="19"/>
      <c r="I387" s="19" t="n">
        <f aca="false">I388</f>
        <v>2110</v>
      </c>
    </row>
    <row r="388" customFormat="false" ht="26.4" hidden="false" customHeight="false" outlineLevel="0" collapsed="false">
      <c r="B388" s="20" t="s">
        <v>21</v>
      </c>
      <c r="C388" s="7" t="n">
        <v>906</v>
      </c>
      <c r="D388" s="21" t="s">
        <v>18</v>
      </c>
      <c r="E388" s="21" t="s">
        <v>42</v>
      </c>
      <c r="F388" s="21" t="s">
        <v>22</v>
      </c>
      <c r="G388" s="16"/>
      <c r="H388" s="28" t="n">
        <f aca="false">H389</f>
        <v>1236</v>
      </c>
      <c r="I388" s="28" t="n">
        <f aca="false">I389</f>
        <v>2110</v>
      </c>
    </row>
    <row r="389" customFormat="false" ht="26.4" hidden="false" customHeight="false" outlineLevel="0" collapsed="false">
      <c r="B389" s="20" t="s">
        <v>43</v>
      </c>
      <c r="C389" s="7" t="n">
        <v>906</v>
      </c>
      <c r="D389" s="21" t="s">
        <v>18</v>
      </c>
      <c r="E389" s="21" t="s">
        <v>42</v>
      </c>
      <c r="F389" s="21" t="s">
        <v>25</v>
      </c>
      <c r="G389" s="16"/>
      <c r="H389" s="28" t="n">
        <f aca="false">H390</f>
        <v>1236</v>
      </c>
      <c r="I389" s="28" t="n">
        <f aca="false">I390</f>
        <v>2110</v>
      </c>
    </row>
    <row r="390" customFormat="false" ht="13.2" hidden="false" customHeight="false" outlineLevel="0" collapsed="false">
      <c r="B390" s="20" t="s">
        <v>24</v>
      </c>
      <c r="C390" s="23" t="n">
        <v>906</v>
      </c>
      <c r="D390" s="21" t="s">
        <v>18</v>
      </c>
      <c r="E390" s="21" t="s">
        <v>42</v>
      </c>
      <c r="F390" s="21" t="s">
        <v>25</v>
      </c>
      <c r="G390" s="21"/>
      <c r="H390" s="28" t="n">
        <f aca="false">H391+H392+H393</f>
        <v>1236</v>
      </c>
      <c r="I390" s="28" t="n">
        <f aca="false">I391+I392+I393</f>
        <v>2110</v>
      </c>
    </row>
    <row r="391" customFormat="false" ht="26.4" hidden="false" customHeight="false" outlineLevel="0" collapsed="false">
      <c r="B391" s="20" t="s">
        <v>26</v>
      </c>
      <c r="C391" s="7" t="n">
        <v>906</v>
      </c>
      <c r="D391" s="21" t="s">
        <v>18</v>
      </c>
      <c r="E391" s="21" t="s">
        <v>42</v>
      </c>
      <c r="F391" s="21" t="s">
        <v>25</v>
      </c>
      <c r="G391" s="21" t="s">
        <v>27</v>
      </c>
      <c r="H391" s="28" t="n">
        <v>1198</v>
      </c>
      <c r="I391" s="28" t="n">
        <v>2022</v>
      </c>
    </row>
    <row r="392" customFormat="false" ht="26.4" hidden="false" customHeight="false" outlineLevel="0" collapsed="false">
      <c r="B392" s="20" t="s">
        <v>28</v>
      </c>
      <c r="C392" s="7" t="n">
        <v>906</v>
      </c>
      <c r="D392" s="21" t="s">
        <v>18</v>
      </c>
      <c r="E392" s="21" t="s">
        <v>42</v>
      </c>
      <c r="F392" s="21" t="s">
        <v>25</v>
      </c>
      <c r="G392" s="21" t="s">
        <v>29</v>
      </c>
      <c r="H392" s="28" t="n">
        <v>32</v>
      </c>
      <c r="I392" s="28" t="n">
        <v>86</v>
      </c>
    </row>
    <row r="393" customFormat="false" ht="13.2" hidden="false" customHeight="false" outlineLevel="0" collapsed="false">
      <c r="B393" s="20" t="s">
        <v>30</v>
      </c>
      <c r="C393" s="7" t="n">
        <v>906</v>
      </c>
      <c r="D393" s="21" t="s">
        <v>18</v>
      </c>
      <c r="E393" s="21" t="s">
        <v>42</v>
      </c>
      <c r="F393" s="21" t="s">
        <v>25</v>
      </c>
      <c r="G393" s="21" t="s">
        <v>31</v>
      </c>
      <c r="H393" s="28" t="n">
        <v>6</v>
      </c>
      <c r="I393" s="28" t="n">
        <v>2</v>
      </c>
    </row>
    <row r="394" customFormat="false" ht="13.2" hidden="false" customHeight="false" outlineLevel="0" collapsed="false">
      <c r="B394" s="17" t="s">
        <v>115</v>
      </c>
      <c r="C394" s="24" t="n">
        <v>906</v>
      </c>
      <c r="D394" s="16" t="s">
        <v>42</v>
      </c>
      <c r="E394" s="21"/>
      <c r="F394" s="21"/>
      <c r="G394" s="21"/>
      <c r="H394" s="28"/>
      <c r="I394" s="19" t="n">
        <f aca="false">I395</f>
        <v>1200</v>
      </c>
    </row>
    <row r="395" customFormat="false" ht="13.2" hidden="false" customHeight="false" outlineLevel="0" collapsed="false">
      <c r="B395" s="31" t="s">
        <v>139</v>
      </c>
      <c r="C395" s="24" t="n">
        <v>906</v>
      </c>
      <c r="D395" s="16" t="s">
        <v>42</v>
      </c>
      <c r="E395" s="16" t="s">
        <v>140</v>
      </c>
      <c r="F395" s="16"/>
      <c r="G395" s="16"/>
      <c r="H395" s="19" t="e">
        <f aca="false">H396+#REF!</f>
        <v>#REF!</v>
      </c>
      <c r="I395" s="19" t="n">
        <f aca="false">I396</f>
        <v>1200</v>
      </c>
    </row>
    <row r="396" customFormat="false" ht="13.2" hidden="false" customHeight="false" outlineLevel="0" collapsed="false">
      <c r="B396" s="30" t="s">
        <v>141</v>
      </c>
      <c r="C396" s="7" t="n">
        <v>906</v>
      </c>
      <c r="D396" s="21" t="s">
        <v>42</v>
      </c>
      <c r="E396" s="21" t="s">
        <v>140</v>
      </c>
      <c r="F396" s="21" t="s">
        <v>142</v>
      </c>
      <c r="G396" s="21"/>
      <c r="H396" s="28" t="n">
        <f aca="false">H397</f>
        <v>1400</v>
      </c>
      <c r="I396" s="28" t="n">
        <f aca="false">I397</f>
        <v>1200</v>
      </c>
    </row>
    <row r="397" customFormat="false" ht="13.2" hidden="false" customHeight="false" outlineLevel="0" collapsed="false">
      <c r="B397" s="20" t="s">
        <v>143</v>
      </c>
      <c r="C397" s="7" t="n">
        <v>906</v>
      </c>
      <c r="D397" s="21" t="s">
        <v>42</v>
      </c>
      <c r="E397" s="21" t="s">
        <v>140</v>
      </c>
      <c r="F397" s="21" t="s">
        <v>144</v>
      </c>
      <c r="G397" s="21"/>
      <c r="H397" s="28" t="n">
        <f aca="false">H398</f>
        <v>1400</v>
      </c>
      <c r="I397" s="28" t="n">
        <f aca="false">I398</f>
        <v>1200</v>
      </c>
    </row>
    <row r="398" customFormat="false" ht="26.4" hidden="false" customHeight="false" outlineLevel="0" collapsed="false">
      <c r="B398" s="20" t="s">
        <v>28</v>
      </c>
      <c r="C398" s="7" t="n">
        <v>906</v>
      </c>
      <c r="D398" s="21" t="s">
        <v>42</v>
      </c>
      <c r="E398" s="21" t="s">
        <v>140</v>
      </c>
      <c r="F398" s="21" t="s">
        <v>144</v>
      </c>
      <c r="G398" s="21" t="s">
        <v>29</v>
      </c>
      <c r="H398" s="28" t="n">
        <v>1400</v>
      </c>
      <c r="I398" s="28" t="n">
        <v>1200</v>
      </c>
    </row>
    <row r="399" customFormat="false" ht="26.4" hidden="false" customHeight="false" outlineLevel="0" collapsed="false">
      <c r="B399" s="17" t="s">
        <v>382</v>
      </c>
      <c r="C399" s="24" t="n">
        <v>907</v>
      </c>
      <c r="D399" s="21"/>
      <c r="E399" s="21"/>
      <c r="F399" s="21"/>
      <c r="G399" s="21"/>
      <c r="H399" s="19" t="n">
        <f aca="false">H400</f>
        <v>392</v>
      </c>
      <c r="I399" s="19" t="n">
        <f aca="false">I400</f>
        <v>2105</v>
      </c>
    </row>
    <row r="400" customFormat="false" ht="39.6" hidden="false" customHeight="false" outlineLevel="0" collapsed="false">
      <c r="B400" s="17" t="s">
        <v>41</v>
      </c>
      <c r="C400" s="18" t="n">
        <v>907</v>
      </c>
      <c r="D400" s="16" t="s">
        <v>18</v>
      </c>
      <c r="E400" s="16" t="s">
        <v>42</v>
      </c>
      <c r="F400" s="21"/>
      <c r="G400" s="21"/>
      <c r="H400" s="19" t="n">
        <f aca="false">H401</f>
        <v>392</v>
      </c>
      <c r="I400" s="19" t="n">
        <f aca="false">I401</f>
        <v>2105</v>
      </c>
    </row>
    <row r="401" customFormat="false" ht="26.4" hidden="false" customHeight="false" outlineLevel="0" collapsed="false">
      <c r="B401" s="20" t="s">
        <v>21</v>
      </c>
      <c r="C401" s="7" t="n">
        <v>907</v>
      </c>
      <c r="D401" s="21" t="s">
        <v>18</v>
      </c>
      <c r="E401" s="21" t="s">
        <v>42</v>
      </c>
      <c r="F401" s="21" t="s">
        <v>22</v>
      </c>
      <c r="G401" s="16"/>
      <c r="H401" s="28" t="n">
        <f aca="false">H402</f>
        <v>392</v>
      </c>
      <c r="I401" s="28" t="n">
        <f aca="false">I402</f>
        <v>2105</v>
      </c>
    </row>
    <row r="402" customFormat="false" ht="26.4" hidden="false" customHeight="false" outlineLevel="0" collapsed="false">
      <c r="B402" s="20" t="s">
        <v>43</v>
      </c>
      <c r="C402" s="7" t="n">
        <v>907</v>
      </c>
      <c r="D402" s="21" t="s">
        <v>18</v>
      </c>
      <c r="E402" s="21" t="s">
        <v>42</v>
      </c>
      <c r="F402" s="21" t="s">
        <v>25</v>
      </c>
      <c r="G402" s="16"/>
      <c r="H402" s="28" t="n">
        <f aca="false">H403</f>
        <v>392</v>
      </c>
      <c r="I402" s="28" t="n">
        <f aca="false">I403</f>
        <v>2105</v>
      </c>
    </row>
    <row r="403" customFormat="false" ht="13.2" hidden="false" customHeight="false" outlineLevel="0" collapsed="false">
      <c r="B403" s="20" t="s">
        <v>24</v>
      </c>
      <c r="C403" s="23" t="n">
        <v>907</v>
      </c>
      <c r="D403" s="21" t="s">
        <v>18</v>
      </c>
      <c r="E403" s="21" t="s">
        <v>42</v>
      </c>
      <c r="F403" s="21" t="s">
        <v>25</v>
      </c>
      <c r="G403" s="21"/>
      <c r="H403" s="28" t="n">
        <f aca="false">H404+H405+H406</f>
        <v>392</v>
      </c>
      <c r="I403" s="28" t="n">
        <f aca="false">I404+I405+I406</f>
        <v>2105</v>
      </c>
    </row>
    <row r="404" customFormat="false" ht="26.4" hidden="false" customHeight="false" outlineLevel="0" collapsed="false">
      <c r="B404" s="20" t="s">
        <v>26</v>
      </c>
      <c r="C404" s="7" t="n">
        <v>907</v>
      </c>
      <c r="D404" s="21" t="s">
        <v>18</v>
      </c>
      <c r="E404" s="21" t="s">
        <v>42</v>
      </c>
      <c r="F404" s="21" t="s">
        <v>25</v>
      </c>
      <c r="G404" s="21" t="s">
        <v>27</v>
      </c>
      <c r="H404" s="28" t="n">
        <v>337</v>
      </c>
      <c r="I404" s="28" t="n">
        <v>1286</v>
      </c>
    </row>
    <row r="405" customFormat="false" ht="26.4" hidden="false" customHeight="false" outlineLevel="0" collapsed="false">
      <c r="B405" s="20" t="s">
        <v>28</v>
      </c>
      <c r="C405" s="7" t="n">
        <v>907</v>
      </c>
      <c r="D405" s="21" t="s">
        <v>18</v>
      </c>
      <c r="E405" s="21" t="s">
        <v>42</v>
      </c>
      <c r="F405" s="21" t="s">
        <v>25</v>
      </c>
      <c r="G405" s="21" t="s">
        <v>29</v>
      </c>
      <c r="H405" s="28" t="n">
        <v>50</v>
      </c>
      <c r="I405" s="28" t="n">
        <v>814</v>
      </c>
    </row>
    <row r="406" customFormat="false" ht="13.2" hidden="false" customHeight="false" outlineLevel="0" collapsed="false">
      <c r="B406" s="20" t="s">
        <v>30</v>
      </c>
      <c r="C406" s="7" t="n">
        <v>907</v>
      </c>
      <c r="D406" s="21" t="s">
        <v>18</v>
      </c>
      <c r="E406" s="21" t="s">
        <v>42</v>
      </c>
      <c r="F406" s="21" t="s">
        <v>25</v>
      </c>
      <c r="G406" s="21" t="s">
        <v>31</v>
      </c>
      <c r="H406" s="28" t="n">
        <v>5</v>
      </c>
      <c r="I406" s="28" t="n">
        <v>5</v>
      </c>
    </row>
    <row r="407" customFormat="false" ht="26.4" hidden="false" customHeight="false" outlineLevel="0" collapsed="false">
      <c r="B407" s="17" t="s">
        <v>383</v>
      </c>
      <c r="C407" s="18" t="n">
        <v>908</v>
      </c>
      <c r="D407" s="16"/>
      <c r="E407" s="16"/>
      <c r="F407" s="21"/>
      <c r="G407" s="21"/>
      <c r="H407" s="19" t="n">
        <f aca="false">H408</f>
        <v>189.7</v>
      </c>
      <c r="I407" s="19" t="n">
        <f aca="false">I408</f>
        <v>1837.7</v>
      </c>
    </row>
    <row r="408" customFormat="false" ht="39.6" hidden="false" customHeight="false" outlineLevel="0" collapsed="false">
      <c r="B408" s="17" t="s">
        <v>384</v>
      </c>
      <c r="C408" s="24" t="n">
        <v>908</v>
      </c>
      <c r="D408" s="16" t="s">
        <v>18</v>
      </c>
      <c r="E408" s="16" t="s">
        <v>252</v>
      </c>
      <c r="F408" s="16"/>
      <c r="G408" s="16"/>
      <c r="H408" s="19" t="n">
        <f aca="false">H409</f>
        <v>189.7</v>
      </c>
      <c r="I408" s="19" t="n">
        <f aca="false">I409</f>
        <v>1837.7</v>
      </c>
    </row>
    <row r="409" customFormat="false" ht="26.4" hidden="false" customHeight="false" outlineLevel="0" collapsed="false">
      <c r="B409" s="20" t="s">
        <v>21</v>
      </c>
      <c r="C409" s="7" t="n">
        <v>908</v>
      </c>
      <c r="D409" s="21" t="s">
        <v>18</v>
      </c>
      <c r="E409" s="21" t="s">
        <v>252</v>
      </c>
      <c r="F409" s="21" t="s">
        <v>22</v>
      </c>
      <c r="G409" s="16"/>
      <c r="H409" s="28" t="n">
        <f aca="false">H410</f>
        <v>189.7</v>
      </c>
      <c r="I409" s="28" t="n">
        <f aca="false">I410</f>
        <v>1837.7</v>
      </c>
    </row>
    <row r="410" customFormat="false" ht="26.4" hidden="false" customHeight="false" outlineLevel="0" collapsed="false">
      <c r="B410" s="20" t="s">
        <v>385</v>
      </c>
      <c r="C410" s="23" t="n">
        <v>908</v>
      </c>
      <c r="D410" s="21" t="s">
        <v>18</v>
      </c>
      <c r="E410" s="21" t="s">
        <v>252</v>
      </c>
      <c r="F410" s="21" t="s">
        <v>25</v>
      </c>
      <c r="G410" s="21"/>
      <c r="H410" s="28" t="n">
        <f aca="false">H411</f>
        <v>189.7</v>
      </c>
      <c r="I410" s="28" t="n">
        <f aca="false">I411</f>
        <v>1837.7</v>
      </c>
    </row>
    <row r="411" customFormat="false" ht="13.2" hidden="false" customHeight="false" outlineLevel="0" collapsed="false">
      <c r="B411" s="20" t="s">
        <v>24</v>
      </c>
      <c r="C411" s="7" t="n">
        <v>908</v>
      </c>
      <c r="D411" s="21" t="s">
        <v>18</v>
      </c>
      <c r="E411" s="21" t="s">
        <v>252</v>
      </c>
      <c r="F411" s="21" t="s">
        <v>25</v>
      </c>
      <c r="G411" s="21"/>
      <c r="H411" s="28" t="n">
        <f aca="false">H412+H413+H414</f>
        <v>189.7</v>
      </c>
      <c r="I411" s="28" t="n">
        <f aca="false">I412+I413+I414</f>
        <v>1837.7</v>
      </c>
    </row>
    <row r="412" customFormat="false" ht="26.4" hidden="false" customHeight="false" outlineLevel="0" collapsed="false">
      <c r="B412" s="20" t="s">
        <v>26</v>
      </c>
      <c r="C412" s="23" t="n">
        <v>908</v>
      </c>
      <c r="D412" s="21" t="s">
        <v>18</v>
      </c>
      <c r="E412" s="21" t="s">
        <v>252</v>
      </c>
      <c r="F412" s="21" t="s">
        <v>25</v>
      </c>
      <c r="G412" s="21" t="s">
        <v>27</v>
      </c>
      <c r="H412" s="28" t="n">
        <v>115</v>
      </c>
      <c r="I412" s="28" t="n">
        <v>1645</v>
      </c>
    </row>
    <row r="413" customFormat="false" ht="26.4" hidden="false" customHeight="false" outlineLevel="0" collapsed="false">
      <c r="B413" s="20" t="s">
        <v>28</v>
      </c>
      <c r="C413" s="7" t="n">
        <v>908</v>
      </c>
      <c r="D413" s="21" t="s">
        <v>18</v>
      </c>
      <c r="E413" s="21" t="s">
        <v>252</v>
      </c>
      <c r="F413" s="21" t="s">
        <v>25</v>
      </c>
      <c r="G413" s="21" t="s">
        <v>29</v>
      </c>
      <c r="H413" s="28" t="n">
        <v>72.5</v>
      </c>
      <c r="I413" s="28" t="n">
        <v>181.7</v>
      </c>
    </row>
    <row r="414" customFormat="false" ht="13.2" hidden="false" customHeight="false" outlineLevel="0" collapsed="false">
      <c r="B414" s="20" t="s">
        <v>30</v>
      </c>
      <c r="C414" s="23" t="n">
        <v>908</v>
      </c>
      <c r="D414" s="21" t="s">
        <v>18</v>
      </c>
      <c r="E414" s="21" t="s">
        <v>252</v>
      </c>
      <c r="F414" s="21" t="s">
        <v>25</v>
      </c>
      <c r="G414" s="21" t="s">
        <v>31</v>
      </c>
      <c r="H414" s="28" t="n">
        <v>2.2</v>
      </c>
      <c r="I414" s="28" t="n">
        <v>11</v>
      </c>
    </row>
    <row r="415" customFormat="false" ht="13.2" hidden="false" customHeight="false" outlineLevel="0" collapsed="false">
      <c r="B415" s="15" t="s">
        <v>386</v>
      </c>
      <c r="C415" s="15"/>
      <c r="D415" s="15"/>
      <c r="E415" s="15"/>
      <c r="F415" s="15"/>
      <c r="G415" s="15"/>
      <c r="H415" s="19" t="e">
        <f aca="false">H11+H22++H247+H239+H317</f>
        <v>#REF!</v>
      </c>
      <c r="I415" s="19" t="n">
        <f aca="false">I11+I22++I247+I239+I317+I385+I399+I407</f>
        <v>149766.1</v>
      </c>
    </row>
    <row r="416" customFormat="false" ht="13.2" hidden="false" customHeight="false" outlineLevel="0" collapsed="false">
      <c r="I416" s="40"/>
    </row>
    <row r="419" customFormat="false" ht="13.2" hidden="false" customHeight="false" outlineLevel="0" collapsed="false">
      <c r="I419" s="40"/>
    </row>
    <row r="420" customFormat="false" ht="13.2" hidden="false" customHeight="false" outlineLevel="0" collapsed="false">
      <c r="I420" s="40"/>
    </row>
    <row r="421" customFormat="false" ht="13.2" hidden="false" customHeight="false" outlineLevel="0" collapsed="false">
      <c r="I421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1"/>
  <sheetViews>
    <sheetView showFormulas="false" showGridLines="true" showRowColHeaders="true" showZeros="true" rightToLeft="false" tabSelected="false" showOutlineSymbols="true" defaultGridColor="true" view="normal" topLeftCell="B146" colorId="64" zoomScale="100" zoomScaleNormal="100" zoomScalePageLayoutView="100" workbookViewId="0">
      <selection pane="topLeft" activeCell="M415" activeCellId="0" sqref="M414:M41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6.32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387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88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389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1" t="s">
        <v>390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91</v>
      </c>
      <c r="J10" s="11" t="s">
        <v>392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67.5</v>
      </c>
      <c r="J11" s="14" t="n">
        <f aca="false">J12</f>
        <v>2367.5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367.5</v>
      </c>
      <c r="J12" s="14" t="n">
        <f aca="false">J13</f>
        <v>2367.5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367.5</v>
      </c>
      <c r="J13" s="19" t="n">
        <f aca="false">J14</f>
        <v>2367.5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367.5</v>
      </c>
      <c r="J14" s="22" t="n">
        <f aca="false">J16+J20</f>
        <v>2367.5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1441.5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07</v>
      </c>
      <c r="J17" s="22" t="n">
        <v>1107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926</v>
      </c>
      <c r="J20" s="22" t="n">
        <f aca="false">J21</f>
        <v>926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926</v>
      </c>
      <c r="J21" s="22" t="n">
        <v>926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6+H128+H190+H195+H208+H233+H236</f>
        <v>#REF!</v>
      </c>
      <c r="I22" s="25" t="n">
        <f aca="false">I23+I70+I77+I106+I128+I190+I195+I208+I236</f>
        <v>45338.8</v>
      </c>
      <c r="J22" s="25" t="n">
        <f aca="false">J23+J70+J77+J106+J128+J190+J195+J208+J236</f>
        <v>40241.9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6567.9</v>
      </c>
      <c r="J23" s="19" t="n">
        <f aca="false">J29+J53+J24+J59+J48</f>
        <v>15397.9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185</v>
      </c>
      <c r="J24" s="19" t="n">
        <f aca="false">J27</f>
        <v>1185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185</v>
      </c>
      <c r="J25" s="22" t="n">
        <f aca="false">J26</f>
        <v>1185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185</v>
      </c>
      <c r="J26" s="22" t="n">
        <f aca="false">J27</f>
        <v>1185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185</v>
      </c>
      <c r="J27" s="22" t="n">
        <f aca="false">J28</f>
        <v>1185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185</v>
      </c>
      <c r="J28" s="22" t="n">
        <v>1185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2372.9</v>
      </c>
      <c r="J29" s="19" t="n">
        <f aca="false">J30</f>
        <v>12372.9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2372.9</v>
      </c>
      <c r="J30" s="22" t="n">
        <f aca="false">J31</f>
        <v>12372.9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2372.9</v>
      </c>
      <c r="J31" s="22" t="n">
        <f aca="false">J32+J37+J40+J43+J46</f>
        <v>12372.9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2372.9</v>
      </c>
      <c r="J32" s="28" t="n">
        <f aca="false">J33+J34+J36+J35</f>
        <v>12372.9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9359</v>
      </c>
      <c r="J33" s="28" t="n">
        <v>9359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63.9</v>
      </c>
      <c r="J34" s="28" t="n">
        <v>2763.9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6.4" hidden="tru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0</v>
      </c>
      <c r="J37" s="28" t="n">
        <f aca="false">J38+J39</f>
        <v>0</v>
      </c>
    </row>
    <row r="38" customFormat="false" ht="27" hidden="tru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/>
      <c r="J38" s="28"/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6.4" hidden="tru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0</v>
      </c>
      <c r="J40" s="28" t="n">
        <f aca="false">J41+J42</f>
        <v>0</v>
      </c>
    </row>
    <row r="41" customFormat="false" ht="26.4" hidden="tru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/>
      <c r="J41" s="28"/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6.4" hidden="tru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0</v>
      </c>
      <c r="J43" s="28" t="n">
        <f aca="false">J44+J45</f>
        <v>0</v>
      </c>
    </row>
    <row r="44" customFormat="false" ht="13.5" hidden="tru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/>
      <c r="J44" s="28"/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2.8" hidden="tru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6.4" hidden="tru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/>
      <c r="J47" s="28"/>
    </row>
    <row r="48" customFormat="false" ht="13.2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true" customHeight="false" outlineLevel="0" collapsed="false">
      <c r="A51" s="27"/>
      <c r="B51" s="20" t="s">
        <v>393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</v>
      </c>
      <c r="J57" s="28" t="n">
        <v>5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  <c r="J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2510</v>
      </c>
      <c r="J59" s="19" t="n">
        <f aca="false">J60+J64+J67</f>
        <v>1340</v>
      </c>
    </row>
    <row r="60" customFormat="false" ht="39.6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  <c r="J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  <c r="J63" s="28"/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1650</v>
      </c>
      <c r="J64" s="28" t="n">
        <f aca="false">J65</f>
        <v>550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1650</v>
      </c>
      <c r="J65" s="28" t="n">
        <f aca="false">J66</f>
        <v>55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1650</v>
      </c>
      <c r="J66" s="28" t="n">
        <v>550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860</v>
      </c>
      <c r="J67" s="28" t="n">
        <f aca="false">J68</f>
        <v>79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860</v>
      </c>
      <c r="J68" s="28" t="n">
        <f aca="false">J69</f>
        <v>79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860</v>
      </c>
      <c r="J69" s="28" t="n">
        <v>790</v>
      </c>
    </row>
    <row r="70" customFormat="false" ht="13.2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3.2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6.4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  <c r="J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  <c r="J76" s="28"/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84</f>
        <v>445.5</v>
      </c>
      <c r="I77" s="19" t="n">
        <f aca="false">I84+I78</f>
        <v>3685</v>
      </c>
      <c r="J77" s="19" t="n">
        <f aca="false">J84+J78</f>
        <v>3185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3185</v>
      </c>
      <c r="J78" s="19" t="n">
        <f aca="false">J79</f>
        <v>3185</v>
      </c>
    </row>
    <row r="79" customFormat="false" ht="39.6" hidden="false" customHeight="false" outlineLevel="0" collapsed="false">
      <c r="A79" s="27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</f>
        <v>3185</v>
      </c>
      <c r="J79" s="28" t="n">
        <f aca="false">J80</f>
        <v>3185</v>
      </c>
    </row>
    <row r="80" customFormat="false" ht="13.2" hidden="false" customHeight="false" outlineLevel="0" collapsed="false">
      <c r="A80" s="27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3185</v>
      </c>
      <c r="J80" s="28" t="n">
        <f aca="false">J81+J82+J83</f>
        <v>3185</v>
      </c>
    </row>
    <row r="81" customFormat="false" ht="13.2" hidden="false" customHeight="false" outlineLevel="0" collapsed="false">
      <c r="A81" s="27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847</v>
      </c>
      <c r="J81" s="28" t="n">
        <v>2847</v>
      </c>
    </row>
    <row r="82" customFormat="false" ht="26.4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3.2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6.4" hidden="false" customHeight="false" outlineLevel="0" collapsed="false">
      <c r="A84" s="27"/>
      <c r="B84" s="17" t="s">
        <v>95</v>
      </c>
      <c r="C84" s="24" t="n">
        <v>902</v>
      </c>
      <c r="D84" s="16" t="s">
        <v>20</v>
      </c>
      <c r="E84" s="16" t="s">
        <v>96</v>
      </c>
      <c r="F84" s="16"/>
      <c r="G84" s="16"/>
      <c r="H84" s="19" t="n">
        <f aca="false">H85+H89+H92+H97+H100</f>
        <v>445.5</v>
      </c>
      <c r="I84" s="19" t="n">
        <f aca="false">I85+I89+I92+I97+I100+I103</f>
        <v>500</v>
      </c>
      <c r="J84" s="19" t="n">
        <f aca="false">J85+J89+J92+J97+J100+J103</f>
        <v>0</v>
      </c>
    </row>
    <row r="85" customFormat="false" ht="39.6" hidden="true" customHeight="false" outlineLevel="0" collapsed="false">
      <c r="A85" s="29"/>
      <c r="B85" s="20" t="s">
        <v>394</v>
      </c>
      <c r="C85" s="7" t="n">
        <v>902</v>
      </c>
      <c r="D85" s="21" t="s">
        <v>20</v>
      </c>
      <c r="E85" s="21" t="s">
        <v>96</v>
      </c>
      <c r="F85" s="21" t="s">
        <v>280</v>
      </c>
      <c r="G85" s="21"/>
      <c r="H85" s="28" t="n">
        <f aca="false">H86</f>
        <v>233.5</v>
      </c>
      <c r="I85" s="28" t="n">
        <f aca="false">I86</f>
        <v>0</v>
      </c>
      <c r="J85" s="28" t="n">
        <f aca="false">J86</f>
        <v>0</v>
      </c>
    </row>
    <row r="86" customFormat="false" ht="26.4" hidden="true" customHeight="false" outlineLevel="0" collapsed="false">
      <c r="A86" s="29"/>
      <c r="B86" s="20" t="s">
        <v>395</v>
      </c>
      <c r="C86" s="23" t="n">
        <v>902</v>
      </c>
      <c r="D86" s="21" t="s">
        <v>20</v>
      </c>
      <c r="E86" s="21" t="s">
        <v>96</v>
      </c>
      <c r="F86" s="21" t="s">
        <v>396</v>
      </c>
      <c r="G86" s="21"/>
      <c r="H86" s="28" t="n">
        <f aca="false">H88+H87</f>
        <v>233.5</v>
      </c>
      <c r="I86" s="28" t="n">
        <f aca="false">I88+I87</f>
        <v>0</v>
      </c>
      <c r="J86" s="28" t="n">
        <f aca="false">J88+J87</f>
        <v>0</v>
      </c>
    </row>
    <row r="87" customFormat="false" ht="26.4" hidden="true" customHeight="false" outlineLevel="0" collapsed="false">
      <c r="A87" s="29"/>
      <c r="B87" s="20" t="s">
        <v>26</v>
      </c>
      <c r="C87" s="23" t="n">
        <v>902</v>
      </c>
      <c r="D87" s="21" t="s">
        <v>20</v>
      </c>
      <c r="E87" s="21" t="s">
        <v>96</v>
      </c>
      <c r="F87" s="21" t="s">
        <v>285</v>
      </c>
      <c r="G87" s="21" t="s">
        <v>27</v>
      </c>
      <c r="H87" s="28" t="n">
        <v>130</v>
      </c>
      <c r="I87" s="28"/>
      <c r="J87" s="28"/>
    </row>
    <row r="88" customFormat="false" ht="26.4" hidden="true" customHeight="false" outlineLevel="0" collapsed="false">
      <c r="A88" s="29"/>
      <c r="B88" s="20" t="s">
        <v>28</v>
      </c>
      <c r="C88" s="23" t="n">
        <v>902</v>
      </c>
      <c r="D88" s="21" t="s">
        <v>20</v>
      </c>
      <c r="E88" s="21" t="s">
        <v>96</v>
      </c>
      <c r="F88" s="21" t="s">
        <v>396</v>
      </c>
      <c r="G88" s="21" t="s">
        <v>29</v>
      </c>
      <c r="H88" s="28" t="n">
        <v>103.5</v>
      </c>
      <c r="I88" s="28"/>
      <c r="J88" s="28"/>
    </row>
    <row r="89" customFormat="false" ht="39.6" hidden="true" customHeight="false" outlineLevel="0" collapsed="false">
      <c r="A89" s="29"/>
      <c r="B89" s="20" t="s">
        <v>397</v>
      </c>
      <c r="C89" s="7" t="n">
        <v>902</v>
      </c>
      <c r="D89" s="21" t="s">
        <v>20</v>
      </c>
      <c r="E89" s="21" t="s">
        <v>96</v>
      </c>
      <c r="F89" s="21" t="s">
        <v>341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6.4" hidden="true" customHeight="false" outlineLevel="0" collapsed="false">
      <c r="A90" s="29"/>
      <c r="B90" s="20" t="s">
        <v>342</v>
      </c>
      <c r="C90" s="23" t="n">
        <v>902</v>
      </c>
      <c r="D90" s="21" t="s">
        <v>20</v>
      </c>
      <c r="E90" s="21" t="s">
        <v>96</v>
      </c>
      <c r="F90" s="21" t="s">
        <v>343</v>
      </c>
      <c r="G90" s="21"/>
      <c r="H90" s="28" t="n">
        <f aca="false">H91</f>
        <v>76</v>
      </c>
      <c r="I90" s="28" t="n">
        <f aca="false">I91</f>
        <v>0</v>
      </c>
      <c r="J90" s="28" t="n">
        <f aca="false">J91</f>
        <v>0</v>
      </c>
    </row>
    <row r="91" customFormat="false" ht="26.4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343</v>
      </c>
      <c r="G91" s="21" t="s">
        <v>29</v>
      </c>
      <c r="H91" s="28" t="n">
        <v>76</v>
      </c>
      <c r="I91" s="28"/>
      <c r="J91" s="28"/>
    </row>
    <row r="92" customFormat="false" ht="39.6" hidden="true" customHeight="false" outlineLevel="0" collapsed="false">
      <c r="A92" s="29"/>
      <c r="B92" s="20" t="s">
        <v>97</v>
      </c>
      <c r="C92" s="7" t="n">
        <v>902</v>
      </c>
      <c r="D92" s="21" t="s">
        <v>20</v>
      </c>
      <c r="E92" s="21" t="s">
        <v>96</v>
      </c>
      <c r="F92" s="21" t="s">
        <v>98</v>
      </c>
      <c r="G92" s="21"/>
      <c r="H92" s="28" t="n">
        <f aca="false">H93+H95</f>
        <v>86</v>
      </c>
      <c r="I92" s="28" t="n">
        <f aca="false">I93+I95</f>
        <v>0</v>
      </c>
      <c r="J92" s="28" t="n">
        <f aca="false">J93+J95</f>
        <v>0</v>
      </c>
    </row>
    <row r="93" customFormat="false" ht="26.4" hidden="true" customHeight="false" outlineLevel="0" collapsed="false">
      <c r="A93" s="29"/>
      <c r="B93" s="20" t="s">
        <v>99</v>
      </c>
      <c r="C93" s="23" t="n">
        <v>902</v>
      </c>
      <c r="D93" s="21" t="s">
        <v>20</v>
      </c>
      <c r="E93" s="21" t="s">
        <v>96</v>
      </c>
      <c r="F93" s="21" t="s">
        <v>100</v>
      </c>
      <c r="G93" s="21"/>
      <c r="H93" s="28" t="n">
        <f aca="false">H94</f>
        <v>86</v>
      </c>
      <c r="I93" s="28" t="n">
        <f aca="false">I94</f>
        <v>0</v>
      </c>
      <c r="J93" s="28" t="n">
        <f aca="false">J94</f>
        <v>0</v>
      </c>
    </row>
    <row r="94" customFormat="false" ht="26.4" hidden="tru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6</v>
      </c>
      <c r="F94" s="21" t="s">
        <v>100</v>
      </c>
      <c r="G94" s="21" t="s">
        <v>29</v>
      </c>
      <c r="H94" s="28" t="n">
        <v>86</v>
      </c>
      <c r="I94" s="28" t="n">
        <v>0</v>
      </c>
      <c r="J94" s="28" t="n">
        <v>0</v>
      </c>
    </row>
    <row r="95" customFormat="false" ht="26.4" hidden="true" customHeight="false" outlineLevel="0" collapsed="false">
      <c r="A95" s="29"/>
      <c r="B95" s="20" t="s">
        <v>101</v>
      </c>
      <c r="C95" s="23" t="n">
        <v>902</v>
      </c>
      <c r="D95" s="21" t="s">
        <v>20</v>
      </c>
      <c r="E95" s="21" t="s">
        <v>96</v>
      </c>
      <c r="F95" s="21" t="s">
        <v>102</v>
      </c>
      <c r="G95" s="21"/>
      <c r="H95" s="28" t="n">
        <f aca="false">H96</f>
        <v>0</v>
      </c>
      <c r="I95" s="28" t="n">
        <f aca="false">I96</f>
        <v>0</v>
      </c>
      <c r="J95" s="28" t="n">
        <f aca="false">J96</f>
        <v>0</v>
      </c>
    </row>
    <row r="96" customFormat="false" ht="26.4" hidden="tru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6</v>
      </c>
      <c r="F96" s="21" t="s">
        <v>102</v>
      </c>
      <c r="G96" s="21" t="s">
        <v>29</v>
      </c>
      <c r="H96" s="28"/>
      <c r="I96" s="28"/>
      <c r="J96" s="28"/>
    </row>
    <row r="97" customFormat="false" ht="26.4" hidden="false" customHeight="false" outlineLevel="0" collapsed="false">
      <c r="A97" s="29"/>
      <c r="B97" s="20" t="s">
        <v>103</v>
      </c>
      <c r="C97" s="23" t="n">
        <v>902</v>
      </c>
      <c r="D97" s="21" t="s">
        <v>20</v>
      </c>
      <c r="E97" s="21" t="s">
        <v>96</v>
      </c>
      <c r="F97" s="21" t="s">
        <v>104</v>
      </c>
      <c r="G97" s="21"/>
      <c r="H97" s="28" t="n">
        <f aca="false">H98</f>
        <v>50</v>
      </c>
      <c r="I97" s="28" t="n">
        <f aca="false">I98</f>
        <v>500</v>
      </c>
      <c r="J97" s="28" t="n">
        <f aca="false">J98</f>
        <v>0</v>
      </c>
    </row>
    <row r="98" customFormat="false" ht="26.4" hidden="false" customHeight="false" outlineLevel="0" collapsed="false">
      <c r="A98" s="29"/>
      <c r="B98" s="20" t="s">
        <v>105</v>
      </c>
      <c r="C98" s="23" t="n">
        <v>902</v>
      </c>
      <c r="D98" s="21" t="s">
        <v>20</v>
      </c>
      <c r="E98" s="21" t="s">
        <v>96</v>
      </c>
      <c r="F98" s="21" t="s">
        <v>106</v>
      </c>
      <c r="G98" s="21"/>
      <c r="H98" s="28" t="n">
        <f aca="false">H99</f>
        <v>50</v>
      </c>
      <c r="I98" s="28" t="n">
        <f aca="false">I99</f>
        <v>500</v>
      </c>
      <c r="J98" s="28" t="n">
        <f aca="false">J99</f>
        <v>0</v>
      </c>
    </row>
    <row r="99" customFormat="false" ht="26.4" hidden="fals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96</v>
      </c>
      <c r="F99" s="21" t="s">
        <v>106</v>
      </c>
      <c r="G99" s="21" t="s">
        <v>29</v>
      </c>
      <c r="H99" s="28" t="n">
        <v>50</v>
      </c>
      <c r="I99" s="28" t="n">
        <v>500</v>
      </c>
      <c r="J99" s="28" t="n">
        <v>0</v>
      </c>
    </row>
    <row r="100" customFormat="false" ht="26.4" hidden="true" customHeight="false" outlineLevel="0" collapsed="false">
      <c r="A100" s="29"/>
      <c r="B100" s="20" t="s">
        <v>107</v>
      </c>
      <c r="C100" s="23" t="n">
        <v>902</v>
      </c>
      <c r="D100" s="21" t="s">
        <v>20</v>
      </c>
      <c r="E100" s="21" t="s">
        <v>96</v>
      </c>
      <c r="F100" s="21" t="s">
        <v>108</v>
      </c>
      <c r="G100" s="21"/>
      <c r="H100" s="28" t="n">
        <f aca="false">H101</f>
        <v>0</v>
      </c>
      <c r="I100" s="28" t="n">
        <f aca="false">I101</f>
        <v>0</v>
      </c>
      <c r="J100" s="28" t="n">
        <f aca="false">J101</f>
        <v>0</v>
      </c>
    </row>
    <row r="101" customFormat="false" ht="39.6" hidden="true" customHeight="false" outlineLevel="0" collapsed="false">
      <c r="A101" s="29"/>
      <c r="B101" s="20" t="s">
        <v>109</v>
      </c>
      <c r="C101" s="23" t="n">
        <v>902</v>
      </c>
      <c r="D101" s="21" t="s">
        <v>20</v>
      </c>
      <c r="E101" s="21" t="s">
        <v>96</v>
      </c>
      <c r="F101" s="21" t="s">
        <v>110</v>
      </c>
      <c r="G101" s="21"/>
      <c r="H101" s="28" t="n">
        <f aca="false">H102</f>
        <v>0</v>
      </c>
      <c r="I101" s="28" t="n">
        <f aca="false">I102</f>
        <v>0</v>
      </c>
      <c r="J101" s="28" t="n">
        <f aca="false">J102</f>
        <v>0</v>
      </c>
    </row>
    <row r="102" customFormat="false" ht="26.4" hidden="true" customHeight="false" outlineLevel="0" collapsed="false">
      <c r="A102" s="29"/>
      <c r="B102" s="20" t="s">
        <v>28</v>
      </c>
      <c r="C102" s="23" t="n">
        <v>902</v>
      </c>
      <c r="D102" s="21" t="s">
        <v>20</v>
      </c>
      <c r="E102" s="21" t="s">
        <v>96</v>
      </c>
      <c r="F102" s="21" t="s">
        <v>110</v>
      </c>
      <c r="G102" s="21" t="s">
        <v>29</v>
      </c>
      <c r="H102" s="28" t="n">
        <v>0</v>
      </c>
      <c r="I102" s="22" t="n">
        <v>0</v>
      </c>
      <c r="J102" s="22" t="n">
        <v>0</v>
      </c>
    </row>
    <row r="103" customFormat="false" ht="26.4" hidden="true" customHeight="false" outlineLevel="0" collapsed="false">
      <c r="A103" s="29"/>
      <c r="B103" s="20" t="s">
        <v>111</v>
      </c>
      <c r="C103" s="23" t="n">
        <v>902</v>
      </c>
      <c r="D103" s="21" t="s">
        <v>20</v>
      </c>
      <c r="E103" s="21" t="s">
        <v>96</v>
      </c>
      <c r="F103" s="21" t="s">
        <v>112</v>
      </c>
      <c r="G103" s="21"/>
      <c r="H103" s="28"/>
      <c r="I103" s="28" t="n">
        <f aca="false">I104</f>
        <v>0</v>
      </c>
      <c r="J103" s="28" t="n">
        <f aca="false">J104</f>
        <v>0</v>
      </c>
    </row>
    <row r="104" customFormat="false" ht="39.6" hidden="true" customHeight="false" outlineLevel="0" collapsed="false">
      <c r="A104" s="29"/>
      <c r="B104" s="20" t="s">
        <v>113</v>
      </c>
      <c r="C104" s="23" t="n">
        <v>902</v>
      </c>
      <c r="D104" s="21" t="s">
        <v>20</v>
      </c>
      <c r="E104" s="21" t="s">
        <v>96</v>
      </c>
      <c r="F104" s="21" t="s">
        <v>114</v>
      </c>
      <c r="G104" s="21"/>
      <c r="H104" s="28"/>
      <c r="I104" s="28" t="n">
        <f aca="false">I105</f>
        <v>0</v>
      </c>
      <c r="J104" s="28" t="n">
        <f aca="false">J105</f>
        <v>0</v>
      </c>
    </row>
    <row r="105" customFormat="false" ht="26.4" hidden="true" customHeight="false" outlineLevel="0" collapsed="false">
      <c r="A105" s="29"/>
      <c r="B105" s="20" t="s">
        <v>28</v>
      </c>
      <c r="C105" s="23" t="n">
        <v>902</v>
      </c>
      <c r="D105" s="21" t="s">
        <v>20</v>
      </c>
      <c r="E105" s="21" t="s">
        <v>96</v>
      </c>
      <c r="F105" s="21" t="s">
        <v>114</v>
      </c>
      <c r="G105" s="21" t="s">
        <v>29</v>
      </c>
      <c r="H105" s="28"/>
      <c r="I105" s="28" t="n">
        <v>0</v>
      </c>
      <c r="J105" s="28" t="n">
        <v>0</v>
      </c>
    </row>
    <row r="106" customFormat="false" ht="13.2" hidden="false" customHeight="false" outlineLevel="0" collapsed="false">
      <c r="A106" s="29"/>
      <c r="B106" s="17" t="s">
        <v>115</v>
      </c>
      <c r="C106" s="24" t="n">
        <v>902</v>
      </c>
      <c r="D106" s="16" t="s">
        <v>42</v>
      </c>
      <c r="E106" s="16"/>
      <c r="F106" s="16"/>
      <c r="G106" s="16"/>
      <c r="H106" s="19" t="e">
        <f aca="false">H107+H111+H121+H116</f>
        <v>#REF!</v>
      </c>
      <c r="I106" s="19" t="n">
        <f aca="false">I107+I111+I121+I116</f>
        <v>7913.7</v>
      </c>
      <c r="J106" s="19" t="n">
        <f aca="false">J107+J111+J121+J116</f>
        <v>2413.7</v>
      </c>
    </row>
    <row r="107" customFormat="false" ht="13.2" hidden="true" customHeight="false" outlineLevel="0" collapsed="false">
      <c r="A107" s="29"/>
      <c r="B107" s="17" t="s">
        <v>116</v>
      </c>
      <c r="C107" s="18" t="n">
        <v>902</v>
      </c>
      <c r="D107" s="16" t="s">
        <v>42</v>
      </c>
      <c r="E107" s="16" t="s">
        <v>117</v>
      </c>
      <c r="F107" s="16"/>
      <c r="G107" s="16"/>
      <c r="H107" s="19" t="e">
        <f aca="false">H108</f>
        <v>#REF!</v>
      </c>
      <c r="I107" s="19" t="n">
        <f aca="false">I108</f>
        <v>0</v>
      </c>
      <c r="J107" s="19" t="n">
        <f aca="false">J108</f>
        <v>0</v>
      </c>
    </row>
    <row r="108" customFormat="false" ht="26.4" hidden="true" customHeight="false" outlineLevel="0" collapsed="false">
      <c r="A108" s="29"/>
      <c r="B108" s="20" t="s">
        <v>118</v>
      </c>
      <c r="C108" s="7" t="n">
        <v>902</v>
      </c>
      <c r="D108" s="21" t="s">
        <v>42</v>
      </c>
      <c r="E108" s="21" t="s">
        <v>117</v>
      </c>
      <c r="F108" s="21" t="s">
        <v>119</v>
      </c>
      <c r="G108" s="21"/>
      <c r="H108" s="28" t="e">
        <f aca="false">H109+#REF!</f>
        <v>#REF!</v>
      </c>
      <c r="I108" s="28" t="n">
        <f aca="false">I109</f>
        <v>0</v>
      </c>
      <c r="J108" s="28" t="n">
        <f aca="false">J109</f>
        <v>0</v>
      </c>
    </row>
    <row r="109" customFormat="false" ht="13.2" hidden="true" customHeight="false" outlineLevel="0" collapsed="false">
      <c r="A109" s="29"/>
      <c r="B109" s="30" t="s">
        <v>120</v>
      </c>
      <c r="C109" s="7" t="n">
        <v>902</v>
      </c>
      <c r="D109" s="21" t="s">
        <v>42</v>
      </c>
      <c r="E109" s="21" t="s">
        <v>117</v>
      </c>
      <c r="F109" s="21" t="s">
        <v>121</v>
      </c>
      <c r="G109" s="21"/>
      <c r="H109" s="28" t="n">
        <f aca="false">H110</f>
        <v>100</v>
      </c>
      <c r="I109" s="28" t="n">
        <f aca="false">I110</f>
        <v>0</v>
      </c>
      <c r="J109" s="28" t="n">
        <f aca="false">J110</f>
        <v>0</v>
      </c>
    </row>
    <row r="110" customFormat="false" ht="13.2" hidden="true" customHeight="false" outlineLevel="0" collapsed="false">
      <c r="A110" s="29"/>
      <c r="B110" s="30" t="s">
        <v>122</v>
      </c>
      <c r="C110" s="7" t="n">
        <v>902</v>
      </c>
      <c r="D110" s="21" t="s">
        <v>42</v>
      </c>
      <c r="E110" s="21" t="s">
        <v>117</v>
      </c>
      <c r="F110" s="21" t="s">
        <v>121</v>
      </c>
      <c r="G110" s="21" t="s">
        <v>29</v>
      </c>
      <c r="H110" s="28" t="n">
        <v>100</v>
      </c>
      <c r="I110" s="28" t="n">
        <v>0</v>
      </c>
      <c r="J110" s="28" t="n">
        <v>0</v>
      </c>
    </row>
    <row r="111" customFormat="false" ht="13.2" hidden="false" customHeight="false" outlineLevel="0" collapsed="false">
      <c r="A111" s="29"/>
      <c r="B111" s="17" t="s">
        <v>125</v>
      </c>
      <c r="C111" s="24" t="n">
        <v>902</v>
      </c>
      <c r="D111" s="16" t="s">
        <v>42</v>
      </c>
      <c r="E111" s="16" t="s">
        <v>126</v>
      </c>
      <c r="F111" s="16"/>
      <c r="G111" s="16"/>
      <c r="H111" s="19" t="e">
        <f aca="false">H112</f>
        <v>#REF!</v>
      </c>
      <c r="I111" s="19" t="n">
        <f aca="false">I112</f>
        <v>5500</v>
      </c>
      <c r="J111" s="19" t="n">
        <f aca="false">J112</f>
        <v>0</v>
      </c>
    </row>
    <row r="112" customFormat="false" ht="26.4" hidden="false" customHeight="false" outlineLevel="0" collapsed="false">
      <c r="A112" s="29"/>
      <c r="B112" s="20" t="s">
        <v>127</v>
      </c>
      <c r="C112" s="7" t="n">
        <v>902</v>
      </c>
      <c r="D112" s="21" t="s">
        <v>42</v>
      </c>
      <c r="E112" s="21" t="s">
        <v>126</v>
      </c>
      <c r="F112" s="21" t="s">
        <v>128</v>
      </c>
      <c r="G112" s="21"/>
      <c r="H112" s="28" t="e">
        <f aca="false">H113</f>
        <v>#REF!</v>
      </c>
      <c r="I112" s="28" t="n">
        <f aca="false">I113</f>
        <v>5500</v>
      </c>
      <c r="J112" s="28" t="n">
        <f aca="false">J113</f>
        <v>0</v>
      </c>
    </row>
    <row r="113" customFormat="false" ht="26.4" hidden="false" customHeight="false" outlineLevel="0" collapsed="false">
      <c r="A113" s="29"/>
      <c r="B113" s="20" t="s">
        <v>129</v>
      </c>
      <c r="C113" s="7" t="n">
        <v>902</v>
      </c>
      <c r="D113" s="21" t="s">
        <v>42</v>
      </c>
      <c r="E113" s="21" t="s">
        <v>126</v>
      </c>
      <c r="F113" s="21" t="s">
        <v>130</v>
      </c>
      <c r="G113" s="21"/>
      <c r="H113" s="28" t="e">
        <f aca="false">H114</f>
        <v>#REF!</v>
      </c>
      <c r="I113" s="28" t="n">
        <f aca="false">I114</f>
        <v>5500</v>
      </c>
      <c r="J113" s="28" t="n">
        <f aca="false">J114</f>
        <v>0</v>
      </c>
    </row>
    <row r="114" customFormat="false" ht="26.4" hidden="false" customHeight="false" outlineLevel="0" collapsed="false">
      <c r="A114" s="29"/>
      <c r="B114" s="30" t="s">
        <v>131</v>
      </c>
      <c r="C114" s="7" t="n">
        <v>902</v>
      </c>
      <c r="D114" s="21" t="s">
        <v>42</v>
      </c>
      <c r="E114" s="21" t="s">
        <v>126</v>
      </c>
      <c r="F114" s="21" t="s">
        <v>132</v>
      </c>
      <c r="G114" s="21"/>
      <c r="H114" s="28" t="e">
        <f aca="false">H115+#REF!</f>
        <v>#REF!</v>
      </c>
      <c r="I114" s="28" t="n">
        <f aca="false">I115</f>
        <v>5500</v>
      </c>
      <c r="J114" s="28" t="n">
        <f aca="false">J115</f>
        <v>0</v>
      </c>
    </row>
    <row r="115" customFormat="false" ht="13.2" hidden="false" customHeight="false" outlineLevel="0" collapsed="false">
      <c r="A115" s="29"/>
      <c r="B115" s="30" t="s">
        <v>122</v>
      </c>
      <c r="C115" s="7" t="n">
        <v>902</v>
      </c>
      <c r="D115" s="21" t="s">
        <v>42</v>
      </c>
      <c r="E115" s="21" t="s">
        <v>126</v>
      </c>
      <c r="F115" s="21" t="s">
        <v>132</v>
      </c>
      <c r="G115" s="21" t="s">
        <v>29</v>
      </c>
      <c r="H115" s="28" t="n">
        <v>4900</v>
      </c>
      <c r="I115" s="28" t="n">
        <v>5500</v>
      </c>
      <c r="J115" s="28" t="n">
        <v>0</v>
      </c>
    </row>
    <row r="116" customFormat="false" ht="13.2" hidden="false" customHeight="false" outlineLevel="0" collapsed="false">
      <c r="A116" s="29"/>
      <c r="B116" s="31" t="s">
        <v>134</v>
      </c>
      <c r="C116" s="24" t="n">
        <v>902</v>
      </c>
      <c r="D116" s="16" t="s">
        <v>42</v>
      </c>
      <c r="E116" s="16" t="s">
        <v>86</v>
      </c>
      <c r="F116" s="16"/>
      <c r="G116" s="16"/>
      <c r="H116" s="19" t="n">
        <f aca="false">H117</f>
        <v>2193</v>
      </c>
      <c r="I116" s="19" t="n">
        <f aca="false">I117</f>
        <v>2413.7</v>
      </c>
      <c r="J116" s="19" t="n">
        <f aca="false">J117</f>
        <v>2413.7</v>
      </c>
    </row>
    <row r="117" customFormat="false" ht="26.4" hidden="false" customHeight="false" outlineLevel="0" collapsed="false">
      <c r="A117" s="29"/>
      <c r="B117" s="20" t="s">
        <v>127</v>
      </c>
      <c r="C117" s="7" t="n">
        <v>902</v>
      </c>
      <c r="D117" s="21" t="s">
        <v>42</v>
      </c>
      <c r="E117" s="21" t="s">
        <v>86</v>
      </c>
      <c r="F117" s="21" t="s">
        <v>128</v>
      </c>
      <c r="G117" s="21"/>
      <c r="H117" s="28" t="n">
        <f aca="false">H118</f>
        <v>2193</v>
      </c>
      <c r="I117" s="28" t="n">
        <f aca="false">I118</f>
        <v>2413.7</v>
      </c>
      <c r="J117" s="28" t="n">
        <f aca="false">J118</f>
        <v>2413.7</v>
      </c>
    </row>
    <row r="118" customFormat="false" ht="26.4" hidden="false" customHeight="false" outlineLevel="0" collapsed="false">
      <c r="A118" s="29"/>
      <c r="B118" s="30" t="s">
        <v>135</v>
      </c>
      <c r="C118" s="7" t="n">
        <v>902</v>
      </c>
      <c r="D118" s="21" t="s">
        <v>42</v>
      </c>
      <c r="E118" s="21" t="s">
        <v>86</v>
      </c>
      <c r="F118" s="21" t="s">
        <v>136</v>
      </c>
      <c r="G118" s="21"/>
      <c r="H118" s="28" t="n">
        <f aca="false">H119</f>
        <v>2193</v>
      </c>
      <c r="I118" s="28" t="n">
        <f aca="false">I119</f>
        <v>2413.7</v>
      </c>
      <c r="J118" s="28" t="n">
        <f aca="false">J119</f>
        <v>2413.7</v>
      </c>
    </row>
    <row r="119" customFormat="false" ht="26.4" hidden="false" customHeight="false" outlineLevel="0" collapsed="false">
      <c r="A119" s="29"/>
      <c r="B119" s="30" t="s">
        <v>137</v>
      </c>
      <c r="C119" s="7" t="n">
        <v>902</v>
      </c>
      <c r="D119" s="21" t="s">
        <v>42</v>
      </c>
      <c r="E119" s="21" t="s">
        <v>86</v>
      </c>
      <c r="F119" s="21" t="s">
        <v>138</v>
      </c>
      <c r="G119" s="21"/>
      <c r="H119" s="28" t="n">
        <f aca="false">H120</f>
        <v>2193</v>
      </c>
      <c r="I119" s="28" t="n">
        <f aca="false">I120</f>
        <v>2413.7</v>
      </c>
      <c r="J119" s="28" t="n">
        <f aca="false">J120</f>
        <v>2413.7</v>
      </c>
    </row>
    <row r="120" customFormat="false" ht="26.4" hidden="false" customHeight="false" outlineLevel="0" collapsed="false">
      <c r="A120" s="29"/>
      <c r="B120" s="20" t="s">
        <v>28</v>
      </c>
      <c r="C120" s="7" t="n">
        <v>902</v>
      </c>
      <c r="D120" s="21" t="s">
        <v>42</v>
      </c>
      <c r="E120" s="21" t="s">
        <v>86</v>
      </c>
      <c r="F120" s="21" t="s">
        <v>138</v>
      </c>
      <c r="G120" s="21" t="s">
        <v>29</v>
      </c>
      <c r="H120" s="28" t="n">
        <v>2193</v>
      </c>
      <c r="I120" s="28" t="n">
        <v>2413.7</v>
      </c>
      <c r="J120" s="28" t="n">
        <v>2413.7</v>
      </c>
    </row>
    <row r="121" customFormat="false" ht="13.2" hidden="true" customHeight="false" outlineLevel="0" collapsed="false">
      <c r="A121" s="29"/>
      <c r="B121" s="31" t="s">
        <v>139</v>
      </c>
      <c r="C121" s="24" t="n">
        <v>902</v>
      </c>
      <c r="D121" s="16" t="s">
        <v>42</v>
      </c>
      <c r="E121" s="16" t="s">
        <v>140</v>
      </c>
      <c r="F121" s="16"/>
      <c r="G121" s="16"/>
      <c r="H121" s="19" t="e">
        <f aca="false">H122+H125</f>
        <v>#REF!</v>
      </c>
      <c r="I121" s="19" t="n">
        <f aca="false">I122+I125</f>
        <v>0</v>
      </c>
      <c r="J121" s="19" t="n">
        <f aca="false">J122+J125</f>
        <v>0</v>
      </c>
    </row>
    <row r="122" customFormat="false" ht="13.2" hidden="true" customHeight="false" outlineLevel="0" collapsed="false">
      <c r="A122" s="29"/>
      <c r="B122" s="30" t="s">
        <v>141</v>
      </c>
      <c r="C122" s="7" t="n">
        <v>902</v>
      </c>
      <c r="D122" s="21" t="s">
        <v>42</v>
      </c>
      <c r="E122" s="21" t="s">
        <v>140</v>
      </c>
      <c r="F122" s="21" t="s">
        <v>142</v>
      </c>
      <c r="G122" s="21"/>
      <c r="H122" s="28" t="n">
        <f aca="false">H123</f>
        <v>1400</v>
      </c>
      <c r="I122" s="28" t="n">
        <f aca="false">I123</f>
        <v>0</v>
      </c>
      <c r="J122" s="28" t="n">
        <f aca="false">J123</f>
        <v>0</v>
      </c>
    </row>
    <row r="123" customFormat="false" ht="13.2" hidden="true" customHeight="false" outlineLevel="0" collapsed="false">
      <c r="A123" s="29"/>
      <c r="B123" s="20" t="s">
        <v>143</v>
      </c>
      <c r="C123" s="7" t="n">
        <v>902</v>
      </c>
      <c r="D123" s="21" t="s">
        <v>42</v>
      </c>
      <c r="E123" s="21" t="s">
        <v>140</v>
      </c>
      <c r="F123" s="21" t="s">
        <v>144</v>
      </c>
      <c r="G123" s="21"/>
      <c r="H123" s="28" t="n">
        <f aca="false">H124</f>
        <v>1400</v>
      </c>
      <c r="I123" s="28" t="n">
        <f aca="false">I124</f>
        <v>0</v>
      </c>
      <c r="J123" s="28" t="n">
        <f aca="false">J124</f>
        <v>0</v>
      </c>
    </row>
    <row r="124" customFormat="false" ht="26.4" hidden="tru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140</v>
      </c>
      <c r="F124" s="21" t="s">
        <v>144</v>
      </c>
      <c r="G124" s="21" t="s">
        <v>29</v>
      </c>
      <c r="H124" s="28" t="n">
        <v>1400</v>
      </c>
      <c r="I124" s="28" t="n">
        <v>0</v>
      </c>
      <c r="J124" s="28" t="n">
        <v>0</v>
      </c>
    </row>
    <row r="125" customFormat="false" ht="26.4" hidden="true" customHeight="false" outlineLevel="0" collapsed="false">
      <c r="A125" s="29"/>
      <c r="B125" s="30" t="s">
        <v>145</v>
      </c>
      <c r="C125" s="7" t="n">
        <v>902</v>
      </c>
      <c r="D125" s="21" t="s">
        <v>42</v>
      </c>
      <c r="E125" s="21" t="s">
        <v>140</v>
      </c>
      <c r="F125" s="21" t="s">
        <v>146</v>
      </c>
      <c r="G125" s="21"/>
      <c r="H125" s="28" t="e">
        <f aca="false">H126+#REF!</f>
        <v>#REF!</v>
      </c>
      <c r="I125" s="28" t="n">
        <f aca="false">I126</f>
        <v>0</v>
      </c>
      <c r="J125" s="28" t="n">
        <f aca="false">J126</f>
        <v>0</v>
      </c>
    </row>
    <row r="126" customFormat="false" ht="26.4" hidden="true" customHeight="false" outlineLevel="0" collapsed="false">
      <c r="A126" s="29"/>
      <c r="B126" s="30" t="s">
        <v>147</v>
      </c>
      <c r="C126" s="7" t="n">
        <v>902</v>
      </c>
      <c r="D126" s="21" t="s">
        <v>42</v>
      </c>
      <c r="E126" s="21" t="s">
        <v>140</v>
      </c>
      <c r="F126" s="21" t="s">
        <v>148</v>
      </c>
      <c r="G126" s="21"/>
      <c r="H126" s="28" t="n">
        <f aca="false">H127</f>
        <v>250</v>
      </c>
      <c r="I126" s="28" t="n">
        <f aca="false">I127</f>
        <v>0</v>
      </c>
      <c r="J126" s="28" t="n">
        <f aca="false">J127</f>
        <v>0</v>
      </c>
    </row>
    <row r="127" customFormat="false" ht="13.2" hidden="true" customHeight="false" outlineLevel="0" collapsed="false">
      <c r="A127" s="29"/>
      <c r="B127" s="30" t="s">
        <v>122</v>
      </c>
      <c r="C127" s="7" t="n">
        <v>902</v>
      </c>
      <c r="D127" s="21" t="s">
        <v>42</v>
      </c>
      <c r="E127" s="21" t="s">
        <v>140</v>
      </c>
      <c r="F127" s="21" t="s">
        <v>148</v>
      </c>
      <c r="G127" s="21" t="s">
        <v>192</v>
      </c>
      <c r="H127" s="28" t="n">
        <v>250</v>
      </c>
      <c r="I127" s="28" t="n">
        <v>0</v>
      </c>
      <c r="J127" s="28" t="n">
        <v>0</v>
      </c>
    </row>
    <row r="128" customFormat="false" ht="13.2" hidden="false" customHeight="false" outlineLevel="0" collapsed="false">
      <c r="A128" s="29"/>
      <c r="B128" s="17" t="s">
        <v>150</v>
      </c>
      <c r="C128" s="24" t="n">
        <v>902</v>
      </c>
      <c r="D128" s="16" t="s">
        <v>117</v>
      </c>
      <c r="E128" s="16"/>
      <c r="F128" s="16"/>
      <c r="G128" s="16"/>
      <c r="H128" s="19" t="n">
        <f aca="false">H167+H180+H149+H129</f>
        <v>25873.6</v>
      </c>
      <c r="I128" s="19" t="n">
        <f aca="false">I167+I180+I149+I129</f>
        <v>12738.2</v>
      </c>
      <c r="J128" s="19" t="n">
        <f aca="false">J167+J180+J149+J129</f>
        <v>15311.3</v>
      </c>
    </row>
    <row r="129" customFormat="false" ht="13.2" hidden="false" customHeight="false" outlineLevel="0" collapsed="false">
      <c r="A129" s="29"/>
      <c r="B129" s="17" t="s">
        <v>151</v>
      </c>
      <c r="C129" s="24" t="n">
        <v>902</v>
      </c>
      <c r="D129" s="16" t="s">
        <v>117</v>
      </c>
      <c r="E129" s="16" t="s">
        <v>18</v>
      </c>
      <c r="F129" s="16"/>
      <c r="G129" s="16"/>
      <c r="H129" s="19" t="n">
        <f aca="false">H130+H133+H136+H139+H146</f>
        <v>5100</v>
      </c>
      <c r="I129" s="19" t="n">
        <f aca="false">I130+I133+I136+I139+I146</f>
        <v>1630.7</v>
      </c>
      <c r="J129" s="19" t="n">
        <f aca="false">J130+J133+J136+J139+J146</f>
        <v>0</v>
      </c>
    </row>
    <row r="130" customFormat="false" ht="39.6" hidden="true" customHeight="false" outlineLevel="0" collapsed="false">
      <c r="A130" s="29"/>
      <c r="B130" s="20" t="s">
        <v>152</v>
      </c>
      <c r="C130" s="7" t="n">
        <v>902</v>
      </c>
      <c r="D130" s="21" t="s">
        <v>117</v>
      </c>
      <c r="E130" s="21" t="s">
        <v>18</v>
      </c>
      <c r="F130" s="21" t="s">
        <v>153</v>
      </c>
      <c r="G130" s="21"/>
      <c r="H130" s="22" t="n">
        <f aca="false">H131</f>
        <v>800</v>
      </c>
      <c r="I130" s="22" t="n">
        <f aca="false">I131</f>
        <v>0</v>
      </c>
      <c r="J130" s="22" t="n">
        <f aca="false">J131</f>
        <v>0</v>
      </c>
    </row>
    <row r="131" customFormat="false" ht="26.4" hidden="true" customHeight="false" outlineLevel="0" collapsed="false">
      <c r="A131" s="29"/>
      <c r="B131" s="20" t="s">
        <v>154</v>
      </c>
      <c r="C131" s="7" t="n">
        <v>902</v>
      </c>
      <c r="D131" s="21" t="s">
        <v>117</v>
      </c>
      <c r="E131" s="21" t="s">
        <v>18</v>
      </c>
      <c r="F131" s="21" t="s">
        <v>155</v>
      </c>
      <c r="G131" s="21"/>
      <c r="H131" s="22" t="n">
        <f aca="false">H132</f>
        <v>800</v>
      </c>
      <c r="I131" s="22" t="n">
        <f aca="false">I132</f>
        <v>0</v>
      </c>
      <c r="J131" s="22" t="n">
        <f aca="false">J132</f>
        <v>0</v>
      </c>
    </row>
    <row r="132" customFormat="false" ht="26.4" hidden="true" customHeight="false" outlineLevel="0" collapsed="false">
      <c r="A132" s="29"/>
      <c r="B132" s="20" t="s">
        <v>28</v>
      </c>
      <c r="C132" s="7" t="n">
        <v>902</v>
      </c>
      <c r="D132" s="21" t="s">
        <v>117</v>
      </c>
      <c r="E132" s="21" t="s">
        <v>18</v>
      </c>
      <c r="F132" s="21" t="s">
        <v>155</v>
      </c>
      <c r="G132" s="21" t="s">
        <v>29</v>
      </c>
      <c r="H132" s="22" t="n">
        <v>800</v>
      </c>
      <c r="I132" s="22" t="n">
        <v>0</v>
      </c>
      <c r="J132" s="22" t="n">
        <v>0</v>
      </c>
    </row>
    <row r="133" customFormat="false" ht="39.6" hidden="true" customHeight="false" outlineLevel="0" collapsed="false">
      <c r="A133" s="29"/>
      <c r="B133" s="20" t="s">
        <v>156</v>
      </c>
      <c r="C133" s="7" t="n">
        <v>902</v>
      </c>
      <c r="D133" s="21" t="s">
        <v>117</v>
      </c>
      <c r="E133" s="21" t="s">
        <v>18</v>
      </c>
      <c r="F133" s="21" t="s">
        <v>157</v>
      </c>
      <c r="G133" s="21"/>
      <c r="H133" s="22" t="n">
        <f aca="false">H134</f>
        <v>2500</v>
      </c>
      <c r="I133" s="22" t="n">
        <f aca="false">I134</f>
        <v>0</v>
      </c>
      <c r="J133" s="22" t="n">
        <f aca="false">J134</f>
        <v>0</v>
      </c>
    </row>
    <row r="134" customFormat="false" ht="26.4" hidden="true" customHeight="false" outlineLevel="0" collapsed="false">
      <c r="A134" s="29"/>
      <c r="B134" s="20" t="s">
        <v>158</v>
      </c>
      <c r="C134" s="7" t="n">
        <v>902</v>
      </c>
      <c r="D134" s="21" t="s">
        <v>117</v>
      </c>
      <c r="E134" s="21" t="s">
        <v>18</v>
      </c>
      <c r="F134" s="21" t="s">
        <v>159</v>
      </c>
      <c r="G134" s="21"/>
      <c r="H134" s="22" t="n">
        <f aca="false">H135</f>
        <v>2500</v>
      </c>
      <c r="I134" s="22" t="n">
        <f aca="false">I135</f>
        <v>0</v>
      </c>
      <c r="J134" s="22" t="n">
        <f aca="false">J135</f>
        <v>0</v>
      </c>
    </row>
    <row r="135" customFormat="false" ht="13.2" hidden="true" customHeight="false" outlineLevel="0" collapsed="false">
      <c r="A135" s="29"/>
      <c r="B135" s="20" t="s">
        <v>160</v>
      </c>
      <c r="C135" s="7" t="n">
        <v>902</v>
      </c>
      <c r="D135" s="21" t="s">
        <v>117</v>
      </c>
      <c r="E135" s="21" t="s">
        <v>18</v>
      </c>
      <c r="F135" s="21" t="s">
        <v>159</v>
      </c>
      <c r="G135" s="21" t="s">
        <v>161</v>
      </c>
      <c r="H135" s="22" t="n">
        <v>2500</v>
      </c>
      <c r="I135" s="22"/>
      <c r="J135" s="22"/>
    </row>
    <row r="136" customFormat="false" ht="13.2" hidden="true" customHeight="false" outlineLevel="0" collapsed="false">
      <c r="A136" s="29"/>
      <c r="B136" s="20" t="s">
        <v>162</v>
      </c>
      <c r="C136" s="7" t="n">
        <v>902</v>
      </c>
      <c r="D136" s="21" t="s">
        <v>117</v>
      </c>
      <c r="E136" s="21" t="s">
        <v>18</v>
      </c>
      <c r="F136" s="21" t="s">
        <v>163</v>
      </c>
      <c r="G136" s="21"/>
      <c r="H136" s="22" t="n">
        <f aca="false">H137</f>
        <v>400</v>
      </c>
      <c r="I136" s="22" t="n">
        <f aca="false">I137</f>
        <v>0</v>
      </c>
      <c r="J136" s="22" t="n">
        <f aca="false">J137</f>
        <v>0</v>
      </c>
    </row>
    <row r="137" customFormat="false" ht="39.6" hidden="true" customHeight="false" outlineLevel="0" collapsed="false">
      <c r="A137" s="29"/>
      <c r="B137" s="20" t="s">
        <v>164</v>
      </c>
      <c r="C137" s="7" t="n">
        <v>902</v>
      </c>
      <c r="D137" s="21" t="s">
        <v>117</v>
      </c>
      <c r="E137" s="21" t="s">
        <v>18</v>
      </c>
      <c r="F137" s="21" t="s">
        <v>165</v>
      </c>
      <c r="G137" s="21"/>
      <c r="H137" s="22" t="n">
        <f aca="false">H138</f>
        <v>400</v>
      </c>
      <c r="I137" s="22" t="n">
        <f aca="false">I138</f>
        <v>0</v>
      </c>
      <c r="J137" s="22" t="n">
        <f aca="false">J138</f>
        <v>0</v>
      </c>
    </row>
    <row r="138" customFormat="false" ht="26.4" hidden="true" customHeight="false" outlineLevel="0" collapsed="false">
      <c r="A138" s="29"/>
      <c r="B138" s="20" t="s">
        <v>28</v>
      </c>
      <c r="C138" s="7" t="n">
        <v>902</v>
      </c>
      <c r="D138" s="21" t="s">
        <v>117</v>
      </c>
      <c r="E138" s="21" t="s">
        <v>18</v>
      </c>
      <c r="F138" s="21" t="s">
        <v>165</v>
      </c>
      <c r="G138" s="21" t="s">
        <v>29</v>
      </c>
      <c r="H138" s="22" t="n">
        <v>400</v>
      </c>
      <c r="I138" s="22"/>
      <c r="J138" s="22"/>
    </row>
    <row r="139" customFormat="false" ht="52.8" hidden="true" customHeight="false" outlineLevel="0" collapsed="false">
      <c r="A139" s="29"/>
      <c r="B139" s="20" t="s">
        <v>166</v>
      </c>
      <c r="C139" s="7" t="n">
        <v>902</v>
      </c>
      <c r="D139" s="21" t="s">
        <v>117</v>
      </c>
      <c r="E139" s="21" t="s">
        <v>18</v>
      </c>
      <c r="F139" s="21" t="s">
        <v>167</v>
      </c>
      <c r="G139" s="21"/>
      <c r="H139" s="22" t="n">
        <f aca="false">H142+H140+H144</f>
        <v>1400</v>
      </c>
      <c r="I139" s="22" t="n">
        <f aca="false">I142+I140+I144</f>
        <v>0</v>
      </c>
      <c r="J139" s="22" t="n">
        <f aca="false">J142+J140+J144</f>
        <v>0</v>
      </c>
    </row>
    <row r="140" customFormat="false" ht="52.8" hidden="true" customHeight="false" outlineLevel="0" collapsed="false">
      <c r="A140" s="29"/>
      <c r="B140" s="20" t="s">
        <v>168</v>
      </c>
      <c r="C140" s="7" t="n">
        <v>902</v>
      </c>
      <c r="D140" s="21" t="s">
        <v>117</v>
      </c>
      <c r="E140" s="21" t="s">
        <v>18</v>
      </c>
      <c r="F140" s="21" t="s">
        <v>169</v>
      </c>
      <c r="G140" s="21"/>
      <c r="H140" s="22" t="n">
        <f aca="false">H141</f>
        <v>0</v>
      </c>
      <c r="I140" s="22" t="n">
        <f aca="false">I141</f>
        <v>0</v>
      </c>
      <c r="J140" s="22" t="n">
        <f aca="false">J141</f>
        <v>0</v>
      </c>
    </row>
    <row r="141" customFormat="false" ht="13.2" hidden="true" customHeight="false" outlineLevel="0" collapsed="false">
      <c r="A141" s="29"/>
      <c r="B141" s="20" t="s">
        <v>160</v>
      </c>
      <c r="C141" s="7" t="n">
        <v>902</v>
      </c>
      <c r="D141" s="21" t="s">
        <v>117</v>
      </c>
      <c r="E141" s="21" t="s">
        <v>18</v>
      </c>
      <c r="F141" s="21" t="s">
        <v>169</v>
      </c>
      <c r="G141" s="21" t="s">
        <v>161</v>
      </c>
      <c r="H141" s="22"/>
      <c r="I141" s="22"/>
      <c r="J141" s="22"/>
    </row>
    <row r="142" customFormat="false" ht="39.6" hidden="true" customHeight="false" outlineLevel="0" collapsed="false">
      <c r="A142" s="29"/>
      <c r="B142" s="20" t="s">
        <v>170</v>
      </c>
      <c r="C142" s="7" t="n">
        <v>902</v>
      </c>
      <c r="D142" s="21" t="s">
        <v>117</v>
      </c>
      <c r="E142" s="21" t="s">
        <v>18</v>
      </c>
      <c r="F142" s="21" t="s">
        <v>171</v>
      </c>
      <c r="G142" s="21"/>
      <c r="H142" s="22" t="n">
        <f aca="false">H143</f>
        <v>0</v>
      </c>
      <c r="I142" s="22" t="n">
        <f aca="false">I143</f>
        <v>0</v>
      </c>
      <c r="J142" s="22" t="n">
        <f aca="false">J143</f>
        <v>0</v>
      </c>
    </row>
    <row r="143" customFormat="false" ht="13.2" hidden="true" customHeight="false" outlineLevel="0" collapsed="false">
      <c r="A143" s="29"/>
      <c r="B143" s="20" t="s">
        <v>160</v>
      </c>
      <c r="C143" s="7" t="n">
        <v>902</v>
      </c>
      <c r="D143" s="21" t="s">
        <v>117</v>
      </c>
      <c r="E143" s="21" t="s">
        <v>18</v>
      </c>
      <c r="F143" s="21" t="s">
        <v>171</v>
      </c>
      <c r="G143" s="21" t="s">
        <v>161</v>
      </c>
      <c r="H143" s="22"/>
      <c r="I143" s="22"/>
      <c r="J143" s="22"/>
    </row>
    <row r="144" customFormat="false" ht="52.8" hidden="true" customHeight="false" outlineLevel="0" collapsed="false">
      <c r="A144" s="29"/>
      <c r="B144" s="20" t="s">
        <v>172</v>
      </c>
      <c r="C144" s="7" t="n">
        <v>902</v>
      </c>
      <c r="D144" s="21" t="s">
        <v>117</v>
      </c>
      <c r="E144" s="21" t="s">
        <v>18</v>
      </c>
      <c r="F144" s="21" t="s">
        <v>173</v>
      </c>
      <c r="G144" s="21"/>
      <c r="H144" s="22" t="n">
        <f aca="false">H145</f>
        <v>1400</v>
      </c>
      <c r="I144" s="22" t="n">
        <f aca="false">I145</f>
        <v>0</v>
      </c>
      <c r="J144" s="22" t="n">
        <f aca="false">J145</f>
        <v>0</v>
      </c>
    </row>
    <row r="145" customFormat="false" ht="13.5" hidden="true" customHeight="true" outlineLevel="0" collapsed="false">
      <c r="A145" s="29"/>
      <c r="B145" s="20" t="s">
        <v>160</v>
      </c>
      <c r="C145" s="7" t="n">
        <v>902</v>
      </c>
      <c r="D145" s="21" t="s">
        <v>117</v>
      </c>
      <c r="E145" s="21" t="s">
        <v>18</v>
      </c>
      <c r="F145" s="21" t="s">
        <v>173</v>
      </c>
      <c r="G145" s="21" t="s">
        <v>161</v>
      </c>
      <c r="H145" s="22" t="n">
        <v>1400</v>
      </c>
      <c r="I145" s="22"/>
      <c r="J145" s="22"/>
    </row>
    <row r="146" customFormat="false" ht="41.25" hidden="false" customHeight="true" outlineLevel="0" collapsed="false">
      <c r="A146" s="29"/>
      <c r="B146" s="20" t="s">
        <v>174</v>
      </c>
      <c r="C146" s="7" t="n">
        <v>902</v>
      </c>
      <c r="D146" s="21" t="s">
        <v>117</v>
      </c>
      <c r="E146" s="21" t="s">
        <v>18</v>
      </c>
      <c r="F146" s="21" t="s">
        <v>175</v>
      </c>
      <c r="G146" s="21"/>
      <c r="H146" s="22" t="n">
        <f aca="false">H147</f>
        <v>0</v>
      </c>
      <c r="I146" s="22" t="n">
        <f aca="false">I147</f>
        <v>1630.7</v>
      </c>
      <c r="J146" s="22" t="n">
        <f aca="false">J147</f>
        <v>0</v>
      </c>
    </row>
    <row r="147" customFormat="false" ht="26.4" hidden="false" customHeight="false" outlineLevel="0" collapsed="false">
      <c r="A147" s="29"/>
      <c r="B147" s="20" t="s">
        <v>176</v>
      </c>
      <c r="C147" s="7" t="n">
        <v>902</v>
      </c>
      <c r="D147" s="21" t="s">
        <v>117</v>
      </c>
      <c r="E147" s="21" t="s">
        <v>18</v>
      </c>
      <c r="F147" s="21" t="s">
        <v>177</v>
      </c>
      <c r="G147" s="21"/>
      <c r="H147" s="22" t="n">
        <f aca="false">H148</f>
        <v>0</v>
      </c>
      <c r="I147" s="22" t="n">
        <f aca="false">I148</f>
        <v>1630.7</v>
      </c>
      <c r="J147" s="22" t="n">
        <f aca="false">J148</f>
        <v>0</v>
      </c>
    </row>
    <row r="148" customFormat="false" ht="26.4" hidden="false" customHeight="false" outlineLevel="0" collapsed="false">
      <c r="A148" s="29"/>
      <c r="B148" s="20" t="s">
        <v>28</v>
      </c>
      <c r="C148" s="7" t="n">
        <v>902</v>
      </c>
      <c r="D148" s="21" t="s">
        <v>117</v>
      </c>
      <c r="E148" s="21" t="s">
        <v>18</v>
      </c>
      <c r="F148" s="21" t="s">
        <v>177</v>
      </c>
      <c r="G148" s="21" t="s">
        <v>29</v>
      </c>
      <c r="H148" s="22" t="n">
        <v>0</v>
      </c>
      <c r="I148" s="22" t="n">
        <v>1630.7</v>
      </c>
      <c r="J148" s="22" t="n">
        <v>0</v>
      </c>
    </row>
    <row r="149" customFormat="false" ht="13.2" hidden="false" customHeight="false" outlineLevel="0" collapsed="false">
      <c r="A149" s="29"/>
      <c r="B149" s="17" t="s">
        <v>178</v>
      </c>
      <c r="C149" s="24" t="n">
        <v>902</v>
      </c>
      <c r="D149" s="16" t="s">
        <v>117</v>
      </c>
      <c r="E149" s="16" t="s">
        <v>37</v>
      </c>
      <c r="F149" s="16"/>
      <c r="G149" s="16"/>
      <c r="H149" s="19" t="n">
        <f aca="false">H150+H157</f>
        <v>8902.7</v>
      </c>
      <c r="I149" s="19" t="n">
        <f aca="false">I150+I157</f>
        <v>718</v>
      </c>
      <c r="J149" s="19" t="n">
        <f aca="false">J150+J157</f>
        <v>0</v>
      </c>
    </row>
    <row r="150" customFormat="false" ht="24.75" hidden="true" customHeight="true" outlineLevel="0" collapsed="false">
      <c r="A150" s="29"/>
      <c r="B150" s="20" t="s">
        <v>179</v>
      </c>
      <c r="C150" s="7" t="n">
        <v>902</v>
      </c>
      <c r="D150" s="21" t="s">
        <v>117</v>
      </c>
      <c r="E150" s="21" t="s">
        <v>37</v>
      </c>
      <c r="F150" s="21" t="s">
        <v>180</v>
      </c>
      <c r="G150" s="21"/>
      <c r="H150" s="22" t="n">
        <f aca="false">H151+H154</f>
        <v>4440.4</v>
      </c>
      <c r="I150" s="22" t="n">
        <f aca="false">I155</f>
        <v>0</v>
      </c>
      <c r="J150" s="22" t="n">
        <f aca="false">J155</f>
        <v>0</v>
      </c>
    </row>
    <row r="151" customFormat="false" ht="13.2" hidden="true" customHeight="false" outlineLevel="0" collapsed="false">
      <c r="A151" s="29"/>
      <c r="B151" s="20" t="s">
        <v>398</v>
      </c>
      <c r="C151" s="7" t="n">
        <v>902</v>
      </c>
      <c r="D151" s="21" t="s">
        <v>117</v>
      </c>
      <c r="E151" s="21" t="s">
        <v>37</v>
      </c>
      <c r="F151" s="21" t="s">
        <v>399</v>
      </c>
      <c r="G151" s="21"/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</row>
    <row r="152" customFormat="false" ht="26.4" hidden="true" customHeight="false" outlineLevel="0" collapsed="false">
      <c r="A152" s="29"/>
      <c r="B152" s="20" t="s">
        <v>183</v>
      </c>
      <c r="C152" s="7" t="n">
        <v>902</v>
      </c>
      <c r="D152" s="21" t="s">
        <v>117</v>
      </c>
      <c r="E152" s="21" t="s">
        <v>37</v>
      </c>
      <c r="F152" s="21" t="s">
        <v>400</v>
      </c>
      <c r="G152" s="21"/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</row>
    <row r="153" customFormat="false" ht="26.4" hidden="true" customHeight="false" outlineLevel="0" collapsed="false">
      <c r="A153" s="29"/>
      <c r="B153" s="20" t="s">
        <v>28</v>
      </c>
      <c r="C153" s="7" t="n">
        <v>902</v>
      </c>
      <c r="D153" s="21" t="s">
        <v>117</v>
      </c>
      <c r="E153" s="21" t="s">
        <v>37</v>
      </c>
      <c r="F153" s="21" t="s">
        <v>400</v>
      </c>
      <c r="G153" s="21" t="s">
        <v>29</v>
      </c>
      <c r="H153" s="22" t="n">
        <v>0</v>
      </c>
      <c r="I153" s="22"/>
      <c r="J153" s="22"/>
    </row>
    <row r="154" customFormat="false" ht="39.6" hidden="true" customHeight="false" outlineLevel="0" collapsed="false">
      <c r="A154" s="29"/>
      <c r="B154" s="20" t="s">
        <v>401</v>
      </c>
      <c r="C154" s="7" t="n">
        <v>902</v>
      </c>
      <c r="D154" s="21" t="s">
        <v>117</v>
      </c>
      <c r="E154" s="21" t="s">
        <v>37</v>
      </c>
      <c r="F154" s="21" t="s">
        <v>402</v>
      </c>
      <c r="G154" s="21"/>
      <c r="H154" s="22" t="n">
        <f aca="false">H155</f>
        <v>4440.4</v>
      </c>
      <c r="I154" s="22"/>
      <c r="J154" s="22"/>
    </row>
    <row r="155" customFormat="false" ht="26.4" hidden="true" customHeight="false" outlineLevel="0" collapsed="false">
      <c r="A155" s="29"/>
      <c r="B155" s="20" t="s">
        <v>185</v>
      </c>
      <c r="C155" s="7" t="n">
        <v>902</v>
      </c>
      <c r="D155" s="21" t="s">
        <v>117</v>
      </c>
      <c r="E155" s="21" t="s">
        <v>37</v>
      </c>
      <c r="F155" s="21" t="s">
        <v>186</v>
      </c>
      <c r="G155" s="21"/>
      <c r="H155" s="22" t="n">
        <f aca="false">H156</f>
        <v>4440.4</v>
      </c>
      <c r="I155" s="22" t="n">
        <f aca="false">I156</f>
        <v>0</v>
      </c>
      <c r="J155" s="22" t="n">
        <f aca="false">J156</f>
        <v>0</v>
      </c>
    </row>
    <row r="156" customFormat="false" ht="26.4" hidden="true" customHeight="false" outlineLevel="0" collapsed="false">
      <c r="A156" s="29"/>
      <c r="B156" s="20" t="s">
        <v>28</v>
      </c>
      <c r="C156" s="7" t="n">
        <v>902</v>
      </c>
      <c r="D156" s="21" t="s">
        <v>117</v>
      </c>
      <c r="E156" s="21" t="s">
        <v>37</v>
      </c>
      <c r="F156" s="21" t="s">
        <v>186</v>
      </c>
      <c r="G156" s="21" t="s">
        <v>29</v>
      </c>
      <c r="H156" s="22" t="n">
        <v>4440.4</v>
      </c>
      <c r="I156" s="22" t="n">
        <v>0</v>
      </c>
      <c r="J156" s="22" t="n">
        <v>0</v>
      </c>
    </row>
    <row r="157" customFormat="false" ht="26.4" hidden="false" customHeight="false" outlineLevel="0" collapsed="false">
      <c r="A157" s="29"/>
      <c r="B157" s="20" t="s">
        <v>187</v>
      </c>
      <c r="C157" s="7" t="n">
        <v>902</v>
      </c>
      <c r="D157" s="21" t="s">
        <v>117</v>
      </c>
      <c r="E157" s="21" t="s">
        <v>37</v>
      </c>
      <c r="F157" s="21" t="s">
        <v>188</v>
      </c>
      <c r="G157" s="21"/>
      <c r="H157" s="22" t="n">
        <f aca="false">H158+H161+H163+H165</f>
        <v>4462.3</v>
      </c>
      <c r="I157" s="22" t="n">
        <f aca="false">I158+I161+I163+I165</f>
        <v>718</v>
      </c>
      <c r="J157" s="22" t="n">
        <f aca="false">J158+J161+J163+J165</f>
        <v>0</v>
      </c>
    </row>
    <row r="158" customFormat="false" ht="26.4" hidden="false" customHeight="false" outlineLevel="0" collapsed="false">
      <c r="A158" s="29"/>
      <c r="B158" s="20" t="s">
        <v>189</v>
      </c>
      <c r="C158" s="7" t="n">
        <v>902</v>
      </c>
      <c r="D158" s="21" t="s">
        <v>117</v>
      </c>
      <c r="E158" s="21" t="s">
        <v>37</v>
      </c>
      <c r="F158" s="21" t="s">
        <v>190</v>
      </c>
      <c r="G158" s="21"/>
      <c r="H158" s="22" t="n">
        <f aca="false">H159+H160</f>
        <v>4462.3</v>
      </c>
      <c r="I158" s="22" t="n">
        <f aca="false">I159+I160</f>
        <v>718</v>
      </c>
      <c r="J158" s="22" t="n">
        <f aca="false">J159+J160</f>
        <v>0</v>
      </c>
    </row>
    <row r="159" customFormat="false" ht="26.4" hidden="false" customHeight="false" outlineLevel="0" collapsed="false">
      <c r="A159" s="29"/>
      <c r="B159" s="20" t="s">
        <v>28</v>
      </c>
      <c r="C159" s="7" t="n">
        <v>902</v>
      </c>
      <c r="D159" s="21" t="s">
        <v>117</v>
      </c>
      <c r="E159" s="21" t="s">
        <v>37</v>
      </c>
      <c r="F159" s="21" t="s">
        <v>190</v>
      </c>
      <c r="G159" s="21" t="s">
        <v>29</v>
      </c>
      <c r="H159" s="22" t="n">
        <v>4462.3</v>
      </c>
      <c r="I159" s="22" t="n">
        <v>718</v>
      </c>
      <c r="J159" s="22" t="n">
        <v>0</v>
      </c>
    </row>
    <row r="160" customFormat="false" ht="13.2" hidden="true" customHeight="false" outlineLevel="0" collapsed="false">
      <c r="A160" s="29"/>
      <c r="B160" s="30" t="s">
        <v>122</v>
      </c>
      <c r="C160" s="7" t="n">
        <v>902</v>
      </c>
      <c r="D160" s="21" t="s">
        <v>117</v>
      </c>
      <c r="E160" s="21" t="s">
        <v>37</v>
      </c>
      <c r="F160" s="21" t="s">
        <v>191</v>
      </c>
      <c r="G160" s="21" t="s">
        <v>192</v>
      </c>
      <c r="H160" s="22"/>
      <c r="I160" s="22"/>
      <c r="J160" s="22"/>
    </row>
    <row r="161" customFormat="false" ht="26.4" hidden="true" customHeight="false" outlineLevel="0" collapsed="false">
      <c r="A161" s="29"/>
      <c r="B161" s="20" t="s">
        <v>189</v>
      </c>
      <c r="C161" s="7" t="n">
        <v>902</v>
      </c>
      <c r="D161" s="21" t="s">
        <v>117</v>
      </c>
      <c r="E161" s="21" t="s">
        <v>37</v>
      </c>
      <c r="F161" s="21" t="s">
        <v>193</v>
      </c>
      <c r="G161" s="21"/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</row>
    <row r="162" customFormat="false" ht="26.4" hidden="true" customHeight="false" outlineLevel="0" collapsed="false">
      <c r="A162" s="29"/>
      <c r="B162" s="20" t="s">
        <v>28</v>
      </c>
      <c r="C162" s="7" t="n">
        <v>902</v>
      </c>
      <c r="D162" s="21" t="s">
        <v>117</v>
      </c>
      <c r="E162" s="21" t="s">
        <v>37</v>
      </c>
      <c r="F162" s="21" t="s">
        <v>193</v>
      </c>
      <c r="G162" s="21" t="s">
        <v>29</v>
      </c>
      <c r="H162" s="22"/>
      <c r="I162" s="22"/>
      <c r="J162" s="22"/>
    </row>
    <row r="163" customFormat="false" ht="26.4" hidden="true" customHeight="false" outlineLevel="0" collapsed="false">
      <c r="A163" s="29"/>
      <c r="B163" s="20" t="s">
        <v>189</v>
      </c>
      <c r="C163" s="7" t="n">
        <v>902</v>
      </c>
      <c r="D163" s="21" t="s">
        <v>117</v>
      </c>
      <c r="E163" s="21" t="s">
        <v>37</v>
      </c>
      <c r="F163" s="21" t="s">
        <v>194</v>
      </c>
      <c r="G163" s="21"/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</row>
    <row r="164" customFormat="false" ht="26.4" hidden="true" customHeight="false" outlineLevel="0" collapsed="false">
      <c r="A164" s="29"/>
      <c r="B164" s="20" t="s">
        <v>28</v>
      </c>
      <c r="C164" s="7" t="n">
        <v>902</v>
      </c>
      <c r="D164" s="21" t="s">
        <v>117</v>
      </c>
      <c r="E164" s="21" t="s">
        <v>37</v>
      </c>
      <c r="F164" s="21" t="s">
        <v>194</v>
      </c>
      <c r="G164" s="21" t="s">
        <v>29</v>
      </c>
      <c r="H164" s="22"/>
      <c r="I164" s="22"/>
      <c r="J164" s="22"/>
    </row>
    <row r="165" customFormat="false" ht="26.4" hidden="true" customHeight="false" outlineLevel="0" collapsed="false">
      <c r="A165" s="29"/>
      <c r="B165" s="20" t="s">
        <v>189</v>
      </c>
      <c r="C165" s="7" t="n">
        <v>902</v>
      </c>
      <c r="D165" s="21" t="s">
        <v>117</v>
      </c>
      <c r="E165" s="21" t="s">
        <v>37</v>
      </c>
      <c r="F165" s="21" t="s">
        <v>195</v>
      </c>
      <c r="G165" s="21"/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</row>
    <row r="166" customFormat="false" ht="26.4" hidden="true" customHeight="false" outlineLevel="0" collapsed="false">
      <c r="A166" s="29"/>
      <c r="B166" s="20" t="s">
        <v>28</v>
      </c>
      <c r="C166" s="7" t="n">
        <v>902</v>
      </c>
      <c r="D166" s="21" t="s">
        <v>117</v>
      </c>
      <c r="E166" s="21" t="s">
        <v>37</v>
      </c>
      <c r="F166" s="21" t="s">
        <v>195</v>
      </c>
      <c r="G166" s="21" t="s">
        <v>29</v>
      </c>
      <c r="H166" s="22"/>
      <c r="I166" s="22"/>
      <c r="J166" s="22"/>
    </row>
    <row r="167" customFormat="false" ht="13.2" hidden="false" customHeight="false" outlineLevel="0" collapsed="false">
      <c r="A167" s="29"/>
      <c r="B167" s="15" t="s">
        <v>196</v>
      </c>
      <c r="C167" s="18" t="n">
        <v>902</v>
      </c>
      <c r="D167" s="16" t="s">
        <v>117</v>
      </c>
      <c r="E167" s="16" t="s">
        <v>20</v>
      </c>
      <c r="F167" s="16"/>
      <c r="G167" s="16"/>
      <c r="H167" s="19" t="n">
        <f aca="false">H168</f>
        <v>9726.3</v>
      </c>
      <c r="I167" s="19" t="n">
        <f aca="false">I168+I177</f>
        <v>8595.2</v>
      </c>
      <c r="J167" s="19" t="n">
        <f aca="false">J168+J177</f>
        <v>13517</v>
      </c>
    </row>
    <row r="168" customFormat="false" ht="26.4" hidden="false" customHeight="false" outlineLevel="0" collapsed="false">
      <c r="A168" s="29"/>
      <c r="B168" s="20" t="s">
        <v>197</v>
      </c>
      <c r="C168" s="7" t="n">
        <v>902</v>
      </c>
      <c r="D168" s="21" t="s">
        <v>117</v>
      </c>
      <c r="E168" s="21" t="s">
        <v>20</v>
      </c>
      <c r="F168" s="21" t="s">
        <v>198</v>
      </c>
      <c r="G168" s="33"/>
      <c r="H168" s="28" t="n">
        <f aca="false">H169+H173</f>
        <v>9726.3</v>
      </c>
      <c r="I168" s="28" t="n">
        <f aca="false">I169+I173</f>
        <v>8145.2</v>
      </c>
      <c r="J168" s="28" t="n">
        <f aca="false">J169+J173</f>
        <v>12617</v>
      </c>
    </row>
    <row r="169" customFormat="false" ht="26.4" hidden="false" customHeight="false" outlineLevel="0" collapsed="false">
      <c r="A169" s="29"/>
      <c r="B169" s="20" t="s">
        <v>199</v>
      </c>
      <c r="C169" s="7" t="n">
        <v>902</v>
      </c>
      <c r="D169" s="21" t="s">
        <v>117</v>
      </c>
      <c r="E169" s="21" t="s">
        <v>20</v>
      </c>
      <c r="F169" s="21" t="s">
        <v>200</v>
      </c>
      <c r="G169" s="33"/>
      <c r="H169" s="28" t="n">
        <f aca="false">H170</f>
        <v>8505.3</v>
      </c>
      <c r="I169" s="28" t="n">
        <f aca="false">I170</f>
        <v>8145.2</v>
      </c>
      <c r="J169" s="28" t="n">
        <f aca="false">J170</f>
        <v>12617</v>
      </c>
    </row>
    <row r="170" customFormat="false" ht="13.2" hidden="false" customHeight="false" outlineLevel="0" collapsed="false">
      <c r="A170" s="29"/>
      <c r="B170" s="20" t="s">
        <v>201</v>
      </c>
      <c r="C170" s="23" t="n">
        <v>902</v>
      </c>
      <c r="D170" s="21" t="s">
        <v>117</v>
      </c>
      <c r="E170" s="21" t="s">
        <v>20</v>
      </c>
      <c r="F170" s="21" t="s">
        <v>202</v>
      </c>
      <c r="G170" s="33"/>
      <c r="H170" s="28" t="n">
        <f aca="false">H172+H171</f>
        <v>8505.3</v>
      </c>
      <c r="I170" s="28" t="n">
        <f aca="false">I172+I171</f>
        <v>8145.2</v>
      </c>
      <c r="J170" s="28" t="n">
        <f aca="false">J172+J171</f>
        <v>12617</v>
      </c>
    </row>
    <row r="171" customFormat="false" ht="26.4" hidden="true" customHeight="false" outlineLevel="0" collapsed="false">
      <c r="A171" s="29"/>
      <c r="B171" s="20" t="s">
        <v>26</v>
      </c>
      <c r="C171" s="23" t="n">
        <v>902</v>
      </c>
      <c r="D171" s="21" t="s">
        <v>117</v>
      </c>
      <c r="E171" s="21" t="s">
        <v>20</v>
      </c>
      <c r="F171" s="21" t="s">
        <v>202</v>
      </c>
      <c r="G171" s="33" t="s">
        <v>27</v>
      </c>
      <c r="H171" s="28" t="n">
        <v>45</v>
      </c>
      <c r="I171" s="28"/>
      <c r="J171" s="28"/>
    </row>
    <row r="172" customFormat="false" ht="26.4" hidden="false" customHeight="false" outlineLevel="0" collapsed="false">
      <c r="A172" s="29"/>
      <c r="B172" s="20" t="s">
        <v>28</v>
      </c>
      <c r="C172" s="23" t="n">
        <v>902</v>
      </c>
      <c r="D172" s="21" t="s">
        <v>117</v>
      </c>
      <c r="E172" s="21" t="s">
        <v>20</v>
      </c>
      <c r="F172" s="21" t="s">
        <v>202</v>
      </c>
      <c r="G172" s="33" t="s">
        <v>29</v>
      </c>
      <c r="H172" s="28" t="n">
        <v>8460.3</v>
      </c>
      <c r="I172" s="28" t="n">
        <v>8145.2</v>
      </c>
      <c r="J172" s="28" t="n">
        <v>12617</v>
      </c>
    </row>
    <row r="173" customFormat="false" ht="26.4" hidden="true" customHeight="false" outlineLevel="0" collapsed="false">
      <c r="A173" s="29"/>
      <c r="B173" s="20" t="s">
        <v>203</v>
      </c>
      <c r="C173" s="23" t="n">
        <v>902</v>
      </c>
      <c r="D173" s="21" t="s">
        <v>117</v>
      </c>
      <c r="E173" s="21" t="s">
        <v>20</v>
      </c>
      <c r="F173" s="21" t="s">
        <v>204</v>
      </c>
      <c r="G173" s="33"/>
      <c r="H173" s="28" t="n">
        <f aca="false">H174</f>
        <v>1221</v>
      </c>
      <c r="I173" s="28" t="n">
        <f aca="false">I174</f>
        <v>0</v>
      </c>
      <c r="J173" s="28" t="n">
        <f aca="false">J174</f>
        <v>0</v>
      </c>
    </row>
    <row r="174" customFormat="false" ht="13.2" hidden="true" customHeight="false" outlineLevel="0" collapsed="false">
      <c r="A174" s="29"/>
      <c r="B174" s="20" t="s">
        <v>205</v>
      </c>
      <c r="C174" s="23" t="n">
        <v>902</v>
      </c>
      <c r="D174" s="21" t="s">
        <v>117</v>
      </c>
      <c r="E174" s="21" t="s">
        <v>20</v>
      </c>
      <c r="F174" s="21" t="s">
        <v>206</v>
      </c>
      <c r="G174" s="33"/>
      <c r="H174" s="28" t="n">
        <f aca="false">H176+H175</f>
        <v>1221</v>
      </c>
      <c r="I174" s="28" t="n">
        <f aca="false">I176+I175</f>
        <v>0</v>
      </c>
      <c r="J174" s="28" t="n">
        <f aca="false">J176+J175</f>
        <v>0</v>
      </c>
    </row>
    <row r="175" customFormat="false" ht="29.25" hidden="true" customHeight="true" outlineLevel="0" collapsed="false">
      <c r="A175" s="29"/>
      <c r="B175" s="20" t="s">
        <v>28</v>
      </c>
      <c r="C175" s="23" t="n">
        <v>902</v>
      </c>
      <c r="D175" s="21" t="s">
        <v>117</v>
      </c>
      <c r="E175" s="21" t="s">
        <v>20</v>
      </c>
      <c r="F175" s="21" t="s">
        <v>206</v>
      </c>
      <c r="G175" s="33" t="s">
        <v>29</v>
      </c>
      <c r="H175" s="28" t="n">
        <v>221</v>
      </c>
      <c r="I175" s="28"/>
      <c r="J175" s="28"/>
    </row>
    <row r="176" customFormat="false" ht="13.2" hidden="true" customHeight="false" outlineLevel="0" collapsed="false">
      <c r="A176" s="29"/>
      <c r="B176" s="30" t="s">
        <v>122</v>
      </c>
      <c r="C176" s="23" t="n">
        <v>902</v>
      </c>
      <c r="D176" s="21" t="s">
        <v>117</v>
      </c>
      <c r="E176" s="21" t="s">
        <v>20</v>
      </c>
      <c r="F176" s="21" t="s">
        <v>206</v>
      </c>
      <c r="G176" s="33" t="s">
        <v>192</v>
      </c>
      <c r="H176" s="28" t="n">
        <v>1000</v>
      </c>
      <c r="I176" s="28" t="n">
        <v>0</v>
      </c>
      <c r="J176" s="28" t="n">
        <v>0</v>
      </c>
    </row>
    <row r="177" customFormat="false" ht="13.2" hidden="false" customHeight="false" outlineLevel="0" collapsed="false">
      <c r="A177" s="29"/>
      <c r="B177" s="30" t="s">
        <v>207</v>
      </c>
      <c r="C177" s="23" t="n">
        <v>902</v>
      </c>
      <c r="D177" s="21" t="s">
        <v>117</v>
      </c>
      <c r="E177" s="21" t="s">
        <v>20</v>
      </c>
      <c r="F177" s="21" t="s">
        <v>208</v>
      </c>
      <c r="G177" s="33"/>
      <c r="H177" s="28" t="e">
        <f aca="false">H178+#REF!+#REF!+#REF!</f>
        <v>#REF!</v>
      </c>
      <c r="I177" s="28" t="n">
        <f aca="false">I178</f>
        <v>450</v>
      </c>
      <c r="J177" s="28" t="n">
        <f aca="false">J178</f>
        <v>900</v>
      </c>
    </row>
    <row r="178" customFormat="false" ht="26.4" hidden="false" customHeight="false" outlineLevel="0" collapsed="false">
      <c r="A178" s="29"/>
      <c r="B178" s="30" t="s">
        <v>209</v>
      </c>
      <c r="C178" s="23" t="n">
        <v>902</v>
      </c>
      <c r="D178" s="21" t="s">
        <v>117</v>
      </c>
      <c r="E178" s="21" t="s">
        <v>20</v>
      </c>
      <c r="F178" s="21" t="s">
        <v>210</v>
      </c>
      <c r="G178" s="33"/>
      <c r="H178" s="28" t="n">
        <f aca="false">H179</f>
        <v>350</v>
      </c>
      <c r="I178" s="28" t="n">
        <f aca="false">I179</f>
        <v>450</v>
      </c>
      <c r="J178" s="28" t="n">
        <f aca="false">J179</f>
        <v>900</v>
      </c>
    </row>
    <row r="179" customFormat="false" ht="26.4" hidden="false" customHeight="false" outlineLevel="0" collapsed="false">
      <c r="A179" s="29"/>
      <c r="B179" s="20" t="s">
        <v>28</v>
      </c>
      <c r="C179" s="23" t="n">
        <v>902</v>
      </c>
      <c r="D179" s="21" t="s">
        <v>117</v>
      </c>
      <c r="E179" s="21" t="s">
        <v>20</v>
      </c>
      <c r="F179" s="21" t="s">
        <v>403</v>
      </c>
      <c r="G179" s="33" t="s">
        <v>29</v>
      </c>
      <c r="H179" s="28" t="n">
        <v>350</v>
      </c>
      <c r="I179" s="28" t="n">
        <v>450</v>
      </c>
      <c r="J179" s="28" t="n">
        <v>900</v>
      </c>
    </row>
    <row r="180" customFormat="false" ht="26.4" hidden="false" customHeight="false" outlineLevel="0" collapsed="false">
      <c r="A180" s="29"/>
      <c r="B180" s="17" t="s">
        <v>211</v>
      </c>
      <c r="C180" s="18" t="n">
        <v>902</v>
      </c>
      <c r="D180" s="16" t="s">
        <v>117</v>
      </c>
      <c r="E180" s="16" t="s">
        <v>117</v>
      </c>
      <c r="F180" s="16"/>
      <c r="G180" s="34"/>
      <c r="H180" s="19" t="n">
        <f aca="false">H181+H187</f>
        <v>2144.6</v>
      </c>
      <c r="I180" s="19" t="n">
        <f aca="false">I181+I187</f>
        <v>1794.3</v>
      </c>
      <c r="J180" s="19" t="n">
        <f aca="false">J181+J187</f>
        <v>1794.3</v>
      </c>
    </row>
    <row r="181" customFormat="false" ht="26.4" hidden="false" customHeight="false" outlineLevel="0" collapsed="false">
      <c r="A181" s="29"/>
      <c r="B181" s="20" t="s">
        <v>21</v>
      </c>
      <c r="C181" s="23" t="n">
        <v>902</v>
      </c>
      <c r="D181" s="21" t="s">
        <v>117</v>
      </c>
      <c r="E181" s="21" t="s">
        <v>117</v>
      </c>
      <c r="F181" s="21" t="s">
        <v>22</v>
      </c>
      <c r="G181" s="33"/>
      <c r="H181" s="28" t="n">
        <f aca="false">H182</f>
        <v>1852.1</v>
      </c>
      <c r="I181" s="28" t="n">
        <f aca="false">I182</f>
        <v>1794.3</v>
      </c>
      <c r="J181" s="28" t="n">
        <f aca="false">J182</f>
        <v>1794.3</v>
      </c>
    </row>
    <row r="182" customFormat="false" ht="26.4" hidden="false" customHeight="false" outlineLevel="0" collapsed="false">
      <c r="A182" s="29"/>
      <c r="B182" s="20" t="s">
        <v>43</v>
      </c>
      <c r="C182" s="23" t="n">
        <v>902</v>
      </c>
      <c r="D182" s="21" t="s">
        <v>117</v>
      </c>
      <c r="E182" s="21" t="s">
        <v>117</v>
      </c>
      <c r="F182" s="21" t="s">
        <v>22</v>
      </c>
      <c r="G182" s="33"/>
      <c r="H182" s="28" t="n">
        <f aca="false">H183</f>
        <v>1852.1</v>
      </c>
      <c r="I182" s="28" t="n">
        <f aca="false">I183</f>
        <v>1794.3</v>
      </c>
      <c r="J182" s="28" t="n">
        <f aca="false">J183</f>
        <v>1794.3</v>
      </c>
    </row>
    <row r="183" customFormat="false" ht="13.2" hidden="false" customHeight="false" outlineLevel="0" collapsed="false">
      <c r="A183" s="29"/>
      <c r="B183" s="20" t="s">
        <v>24</v>
      </c>
      <c r="C183" s="7" t="n">
        <v>902</v>
      </c>
      <c r="D183" s="21" t="s">
        <v>117</v>
      </c>
      <c r="E183" s="21" t="s">
        <v>117</v>
      </c>
      <c r="F183" s="21" t="s">
        <v>25</v>
      </c>
      <c r="G183" s="33"/>
      <c r="H183" s="28" t="n">
        <f aca="false">H184+H186+H185</f>
        <v>1852.1</v>
      </c>
      <c r="I183" s="28" t="n">
        <f aca="false">I184+I186+I185</f>
        <v>1794.3</v>
      </c>
      <c r="J183" s="28" t="n">
        <f aca="false">J184+J186+J185</f>
        <v>1794.3</v>
      </c>
    </row>
    <row r="184" customFormat="false" ht="26.4" hidden="false" customHeight="false" outlineLevel="0" collapsed="false">
      <c r="A184" s="29"/>
      <c r="B184" s="20" t="s">
        <v>26</v>
      </c>
      <c r="C184" s="23" t="n">
        <v>902</v>
      </c>
      <c r="D184" s="21" t="s">
        <v>117</v>
      </c>
      <c r="E184" s="21" t="s">
        <v>117</v>
      </c>
      <c r="F184" s="21" t="s">
        <v>25</v>
      </c>
      <c r="G184" s="33" t="s">
        <v>27</v>
      </c>
      <c r="H184" s="28" t="n">
        <v>1850.8</v>
      </c>
      <c r="I184" s="28" t="n">
        <v>1793</v>
      </c>
      <c r="J184" s="28" t="n">
        <v>1793</v>
      </c>
    </row>
    <row r="185" customFormat="false" ht="26.4" hidden="false" customHeight="false" outlineLevel="0" collapsed="false">
      <c r="A185" s="29"/>
      <c r="B185" s="20" t="s">
        <v>28</v>
      </c>
      <c r="C185" s="23" t="n">
        <v>902</v>
      </c>
      <c r="D185" s="21" t="s">
        <v>117</v>
      </c>
      <c r="E185" s="21" t="s">
        <v>117</v>
      </c>
      <c r="F185" s="21" t="s">
        <v>25</v>
      </c>
      <c r="G185" s="33" t="s">
        <v>29</v>
      </c>
      <c r="H185" s="28" t="n">
        <v>1</v>
      </c>
      <c r="I185" s="28" t="n">
        <v>1</v>
      </c>
      <c r="J185" s="28" t="n">
        <v>1</v>
      </c>
    </row>
    <row r="186" customFormat="false" ht="13.2" hidden="false" customHeight="false" outlineLevel="0" collapsed="false">
      <c r="A186" s="29"/>
      <c r="B186" s="20" t="s">
        <v>30</v>
      </c>
      <c r="C186" s="23" t="n">
        <v>902</v>
      </c>
      <c r="D186" s="21" t="s">
        <v>117</v>
      </c>
      <c r="E186" s="21" t="s">
        <v>117</v>
      </c>
      <c r="F186" s="21" t="s">
        <v>25</v>
      </c>
      <c r="G186" s="33" t="s">
        <v>31</v>
      </c>
      <c r="H186" s="28" t="n">
        <v>0.3</v>
      </c>
      <c r="I186" s="28" t="n">
        <v>0.3</v>
      </c>
      <c r="J186" s="28" t="n">
        <v>0.3</v>
      </c>
    </row>
    <row r="187" customFormat="false" ht="39.6" hidden="true" customHeight="false" outlineLevel="0" collapsed="false">
      <c r="A187" s="29"/>
      <c r="B187" s="20" t="s">
        <v>212</v>
      </c>
      <c r="C187" s="23" t="n">
        <v>902</v>
      </c>
      <c r="D187" s="21" t="s">
        <v>117</v>
      </c>
      <c r="E187" s="21" t="s">
        <v>117</v>
      </c>
      <c r="F187" s="21" t="s">
        <v>213</v>
      </c>
      <c r="G187" s="33"/>
      <c r="H187" s="28" t="n">
        <f aca="false">H188</f>
        <v>292.5</v>
      </c>
      <c r="I187" s="28" t="n">
        <f aca="false">I188</f>
        <v>0</v>
      </c>
      <c r="J187" s="28" t="n">
        <f aca="false">J188</f>
        <v>0</v>
      </c>
    </row>
    <row r="188" customFormat="false" ht="13.2" hidden="true" customHeight="false" outlineLevel="0" collapsed="false">
      <c r="A188" s="29"/>
      <c r="B188" s="20" t="s">
        <v>214</v>
      </c>
      <c r="C188" s="7" t="n">
        <v>902</v>
      </c>
      <c r="D188" s="21" t="s">
        <v>117</v>
      </c>
      <c r="E188" s="21" t="s">
        <v>117</v>
      </c>
      <c r="F188" s="21" t="s">
        <v>215</v>
      </c>
      <c r="G188" s="33"/>
      <c r="H188" s="28" t="n">
        <f aca="false">H189</f>
        <v>292.5</v>
      </c>
      <c r="I188" s="28" t="n">
        <f aca="false">I189</f>
        <v>0</v>
      </c>
      <c r="J188" s="28" t="n">
        <f aca="false">J189</f>
        <v>0</v>
      </c>
    </row>
    <row r="189" customFormat="false" ht="26.4" hidden="true" customHeight="false" outlineLevel="0" collapsed="false">
      <c r="A189" s="29"/>
      <c r="B189" s="20" t="s">
        <v>28</v>
      </c>
      <c r="C189" s="7" t="n">
        <v>902</v>
      </c>
      <c r="D189" s="21" t="s">
        <v>117</v>
      </c>
      <c r="E189" s="21" t="s">
        <v>117</v>
      </c>
      <c r="F189" s="21" t="s">
        <v>215</v>
      </c>
      <c r="G189" s="33" t="s">
        <v>29</v>
      </c>
      <c r="H189" s="28" t="n">
        <v>292.5</v>
      </c>
      <c r="I189" s="28"/>
      <c r="J189" s="28"/>
    </row>
    <row r="190" customFormat="false" ht="13.2" hidden="false" customHeight="false" outlineLevel="0" collapsed="false">
      <c r="A190" s="29"/>
      <c r="B190" s="15" t="s">
        <v>216</v>
      </c>
      <c r="C190" s="24" t="n">
        <v>902</v>
      </c>
      <c r="D190" s="16" t="s">
        <v>55</v>
      </c>
      <c r="E190" s="16"/>
      <c r="F190" s="16"/>
      <c r="G190" s="16"/>
      <c r="H190" s="19" t="n">
        <f aca="false">H191</f>
        <v>0</v>
      </c>
      <c r="I190" s="19" t="n">
        <f aca="false">I191</f>
        <v>70</v>
      </c>
      <c r="J190" s="19" t="n">
        <f aca="false">J191</f>
        <v>0</v>
      </c>
    </row>
    <row r="191" customFormat="false" ht="26.4" hidden="false" customHeight="false" outlineLevel="0" collapsed="false">
      <c r="A191" s="29"/>
      <c r="B191" s="35" t="s">
        <v>217</v>
      </c>
      <c r="C191" s="18" t="n">
        <v>902</v>
      </c>
      <c r="D191" s="16" t="s">
        <v>55</v>
      </c>
      <c r="E191" s="16" t="s">
        <v>117</v>
      </c>
      <c r="F191" s="16"/>
      <c r="G191" s="16"/>
      <c r="H191" s="19" t="n">
        <f aca="false">H192</f>
        <v>0</v>
      </c>
      <c r="I191" s="19" t="n">
        <f aca="false">I192</f>
        <v>70</v>
      </c>
      <c r="J191" s="19" t="n">
        <f aca="false">J192</f>
        <v>0</v>
      </c>
    </row>
    <row r="192" customFormat="false" ht="52.8" hidden="false" customHeight="false" outlineLevel="0" collapsed="false">
      <c r="A192" s="29"/>
      <c r="B192" s="20" t="s">
        <v>218</v>
      </c>
      <c r="C192" s="23" t="n">
        <v>902</v>
      </c>
      <c r="D192" s="21" t="s">
        <v>55</v>
      </c>
      <c r="E192" s="21" t="s">
        <v>117</v>
      </c>
      <c r="F192" s="21" t="s">
        <v>68</v>
      </c>
      <c r="G192" s="21"/>
      <c r="H192" s="28" t="n">
        <f aca="false">H193</f>
        <v>0</v>
      </c>
      <c r="I192" s="28" t="n">
        <f aca="false">I193</f>
        <v>70</v>
      </c>
      <c r="J192" s="28" t="n">
        <f aca="false">J193</f>
        <v>0</v>
      </c>
    </row>
    <row r="193" customFormat="false" ht="13.2" hidden="false" customHeight="false" outlineLevel="0" collapsed="false">
      <c r="A193" s="29"/>
      <c r="B193" s="20" t="s">
        <v>69</v>
      </c>
      <c r="C193" s="23" t="n">
        <v>902</v>
      </c>
      <c r="D193" s="21" t="s">
        <v>55</v>
      </c>
      <c r="E193" s="21" t="s">
        <v>117</v>
      </c>
      <c r="F193" s="21" t="s">
        <v>70</v>
      </c>
      <c r="G193" s="21"/>
      <c r="H193" s="28" t="n">
        <f aca="false">H194</f>
        <v>0</v>
      </c>
      <c r="I193" s="28" t="n">
        <f aca="false">I194</f>
        <v>70</v>
      </c>
      <c r="J193" s="28" t="n">
        <f aca="false">J194</f>
        <v>0</v>
      </c>
    </row>
    <row r="194" customFormat="false" ht="26.4" hidden="false" customHeight="false" outlineLevel="0" collapsed="false">
      <c r="A194" s="29"/>
      <c r="B194" s="20" t="s">
        <v>28</v>
      </c>
      <c r="C194" s="23" t="n">
        <v>902</v>
      </c>
      <c r="D194" s="21" t="s">
        <v>55</v>
      </c>
      <c r="E194" s="21" t="s">
        <v>117</v>
      </c>
      <c r="F194" s="21" t="s">
        <v>70</v>
      </c>
      <c r="G194" s="21" t="s">
        <v>29</v>
      </c>
      <c r="H194" s="28"/>
      <c r="I194" s="28" t="n">
        <v>70</v>
      </c>
      <c r="J194" s="28" t="n">
        <v>0</v>
      </c>
    </row>
    <row r="195" customFormat="false" ht="13.2" hidden="false" customHeight="false" outlineLevel="0" collapsed="false">
      <c r="A195" s="29"/>
      <c r="B195" s="17" t="s">
        <v>219</v>
      </c>
      <c r="C195" s="24" t="n">
        <v>902</v>
      </c>
      <c r="D195" s="16" t="s">
        <v>126</v>
      </c>
      <c r="E195" s="16"/>
      <c r="F195" s="16"/>
      <c r="G195" s="16"/>
      <c r="H195" s="19" t="n">
        <f aca="false">H196+H201</f>
        <v>2245.5</v>
      </c>
      <c r="I195" s="19" t="n">
        <f aca="false">I196+I201</f>
        <v>2734</v>
      </c>
      <c r="J195" s="19" t="n">
        <f aca="false">J196+J201</f>
        <v>2554</v>
      </c>
    </row>
    <row r="196" customFormat="false" ht="13.2" hidden="false" customHeight="false" outlineLevel="0" collapsed="false">
      <c r="A196" s="29"/>
      <c r="B196" s="17" t="s">
        <v>220</v>
      </c>
      <c r="C196" s="18" t="n">
        <v>902</v>
      </c>
      <c r="D196" s="16" t="s">
        <v>126</v>
      </c>
      <c r="E196" s="16" t="s">
        <v>18</v>
      </c>
      <c r="F196" s="16"/>
      <c r="G196" s="16"/>
      <c r="H196" s="19" t="n">
        <f aca="false">H197</f>
        <v>350.5</v>
      </c>
      <c r="I196" s="19" t="n">
        <f aca="false">I197</f>
        <v>180</v>
      </c>
      <c r="J196" s="19" t="n">
        <f aca="false">J197</f>
        <v>0</v>
      </c>
    </row>
    <row r="197" customFormat="false" ht="26.4" hidden="false" customHeight="false" outlineLevel="0" collapsed="false">
      <c r="A197" s="26" t="s">
        <v>221</v>
      </c>
      <c r="B197" s="20" t="s">
        <v>222</v>
      </c>
      <c r="C197" s="23" t="n">
        <v>902</v>
      </c>
      <c r="D197" s="21" t="s">
        <v>126</v>
      </c>
      <c r="E197" s="21" t="s">
        <v>18</v>
      </c>
      <c r="F197" s="21" t="s">
        <v>223</v>
      </c>
      <c r="G197" s="21"/>
      <c r="H197" s="28" t="n">
        <f aca="false">H198</f>
        <v>350.5</v>
      </c>
      <c r="I197" s="28" t="n">
        <f aca="false">I198</f>
        <v>180</v>
      </c>
      <c r="J197" s="28" t="n">
        <f aca="false">J198</f>
        <v>0</v>
      </c>
    </row>
    <row r="198" customFormat="false" ht="27.75" hidden="false" customHeight="true" outlineLevel="0" collapsed="false">
      <c r="A198" s="29"/>
      <c r="B198" s="30" t="s">
        <v>224</v>
      </c>
      <c r="C198" s="7" t="n">
        <v>902</v>
      </c>
      <c r="D198" s="21" t="s">
        <v>126</v>
      </c>
      <c r="E198" s="21" t="s">
        <v>18</v>
      </c>
      <c r="F198" s="21" t="s">
        <v>225</v>
      </c>
      <c r="G198" s="21"/>
      <c r="H198" s="28" t="n">
        <f aca="false">H200+H199</f>
        <v>350.5</v>
      </c>
      <c r="I198" s="28" t="n">
        <f aca="false">I200+I199</f>
        <v>180</v>
      </c>
      <c r="J198" s="28" t="n">
        <f aca="false">J200+J199</f>
        <v>0</v>
      </c>
    </row>
    <row r="199" customFormat="false" ht="26.4" hidden="true" customHeight="false" outlineLevel="0" collapsed="false">
      <c r="A199" s="29"/>
      <c r="B199" s="20" t="s">
        <v>26</v>
      </c>
      <c r="C199" s="7" t="n">
        <v>902</v>
      </c>
      <c r="D199" s="21" t="s">
        <v>126</v>
      </c>
      <c r="E199" s="21" t="s">
        <v>18</v>
      </c>
      <c r="F199" s="21" t="s">
        <v>226</v>
      </c>
      <c r="G199" s="21" t="s">
        <v>27</v>
      </c>
      <c r="H199" s="28"/>
      <c r="I199" s="28"/>
      <c r="J199" s="28"/>
    </row>
    <row r="200" customFormat="false" ht="26.4" hidden="false" customHeight="false" outlineLevel="0" collapsed="false">
      <c r="A200" s="29"/>
      <c r="B200" s="20" t="s">
        <v>28</v>
      </c>
      <c r="C200" s="7" t="n">
        <v>902</v>
      </c>
      <c r="D200" s="21" t="s">
        <v>126</v>
      </c>
      <c r="E200" s="21" t="s">
        <v>18</v>
      </c>
      <c r="F200" s="21" t="s">
        <v>225</v>
      </c>
      <c r="G200" s="21" t="s">
        <v>29</v>
      </c>
      <c r="H200" s="28" t="n">
        <v>350.5</v>
      </c>
      <c r="I200" s="28" t="n">
        <v>180</v>
      </c>
      <c r="J200" s="28" t="n">
        <v>0</v>
      </c>
    </row>
    <row r="201" customFormat="false" ht="13.2" hidden="false" customHeight="false" outlineLevel="0" collapsed="false">
      <c r="A201" s="29"/>
      <c r="B201" s="17" t="s">
        <v>227</v>
      </c>
      <c r="C201" s="24" t="n">
        <v>902</v>
      </c>
      <c r="D201" s="16" t="s">
        <v>126</v>
      </c>
      <c r="E201" s="16" t="s">
        <v>42</v>
      </c>
      <c r="F201" s="16"/>
      <c r="G201" s="16"/>
      <c r="H201" s="19" t="n">
        <f aca="false">H202</f>
        <v>1895</v>
      </c>
      <c r="I201" s="19" t="n">
        <f aca="false">I202</f>
        <v>2554</v>
      </c>
      <c r="J201" s="19" t="n">
        <f aca="false">J202</f>
        <v>2554</v>
      </c>
    </row>
    <row r="202" customFormat="false" ht="26.4" hidden="false" customHeight="false" outlineLevel="0" collapsed="false">
      <c r="A202" s="27"/>
      <c r="B202" s="20" t="s">
        <v>21</v>
      </c>
      <c r="C202" s="7" t="n">
        <v>902</v>
      </c>
      <c r="D202" s="21" t="s">
        <v>126</v>
      </c>
      <c r="E202" s="21" t="s">
        <v>42</v>
      </c>
      <c r="F202" s="21" t="s">
        <v>22</v>
      </c>
      <c r="G202" s="21"/>
      <c r="H202" s="22" t="n">
        <f aca="false">H203</f>
        <v>1895</v>
      </c>
      <c r="I202" s="22" t="n">
        <f aca="false">I203</f>
        <v>2554</v>
      </c>
      <c r="J202" s="22" t="n">
        <f aca="false">J203</f>
        <v>2554</v>
      </c>
    </row>
    <row r="203" customFormat="false" ht="26.4" hidden="false" customHeight="false" outlineLevel="0" collapsed="false">
      <c r="A203" s="27"/>
      <c r="B203" s="20" t="s">
        <v>228</v>
      </c>
      <c r="C203" s="23" t="n">
        <v>902</v>
      </c>
      <c r="D203" s="21" t="s">
        <v>126</v>
      </c>
      <c r="E203" s="21" t="s">
        <v>42</v>
      </c>
      <c r="F203" s="21" t="s">
        <v>22</v>
      </c>
      <c r="G203" s="21"/>
      <c r="H203" s="28" t="n">
        <f aca="false">H204</f>
        <v>1895</v>
      </c>
      <c r="I203" s="28" t="n">
        <f aca="false">I204</f>
        <v>2554</v>
      </c>
      <c r="J203" s="28" t="n">
        <f aca="false">J204</f>
        <v>2554</v>
      </c>
    </row>
    <row r="204" customFormat="false" ht="26.4" hidden="false" customHeight="false" outlineLevel="0" collapsed="false">
      <c r="A204" s="27"/>
      <c r="B204" s="20" t="s">
        <v>229</v>
      </c>
      <c r="C204" s="7" t="n">
        <v>902</v>
      </c>
      <c r="D204" s="21" t="s">
        <v>126</v>
      </c>
      <c r="E204" s="21" t="s">
        <v>42</v>
      </c>
      <c r="F204" s="21" t="s">
        <v>230</v>
      </c>
      <c r="G204" s="21"/>
      <c r="H204" s="28" t="n">
        <f aca="false">H205+H206+H207</f>
        <v>1895</v>
      </c>
      <c r="I204" s="28" t="n">
        <f aca="false">I205+I206+I207</f>
        <v>2554</v>
      </c>
      <c r="J204" s="28" t="n">
        <f aca="false">J205+J206+J207</f>
        <v>2554</v>
      </c>
    </row>
    <row r="205" customFormat="false" ht="26.4" hidden="false" customHeight="false" outlineLevel="0" collapsed="false">
      <c r="A205" s="27"/>
      <c r="B205" s="20" t="s">
        <v>26</v>
      </c>
      <c r="C205" s="23" t="n">
        <v>902</v>
      </c>
      <c r="D205" s="21" t="s">
        <v>126</v>
      </c>
      <c r="E205" s="21" t="s">
        <v>42</v>
      </c>
      <c r="F205" s="21" t="s">
        <v>230</v>
      </c>
      <c r="G205" s="21" t="s">
        <v>27</v>
      </c>
      <c r="H205" s="28" t="n">
        <v>1754</v>
      </c>
      <c r="I205" s="28" t="n">
        <v>2443</v>
      </c>
      <c r="J205" s="28" t="n">
        <v>2443</v>
      </c>
    </row>
    <row r="206" customFormat="false" ht="26.4" hidden="false" customHeight="false" outlineLevel="0" collapsed="false">
      <c r="A206" s="27"/>
      <c r="B206" s="20" t="s">
        <v>28</v>
      </c>
      <c r="C206" s="23" t="n">
        <v>902</v>
      </c>
      <c r="D206" s="21" t="s">
        <v>126</v>
      </c>
      <c r="E206" s="21" t="s">
        <v>42</v>
      </c>
      <c r="F206" s="21" t="s">
        <v>230</v>
      </c>
      <c r="G206" s="21" t="s">
        <v>29</v>
      </c>
      <c r="H206" s="28" t="n">
        <v>136</v>
      </c>
      <c r="I206" s="28" t="n">
        <v>106</v>
      </c>
      <c r="J206" s="28" t="n">
        <v>106</v>
      </c>
    </row>
    <row r="207" customFormat="false" ht="13.2" hidden="false" customHeight="false" outlineLevel="0" collapsed="false">
      <c r="A207" s="27"/>
      <c r="B207" s="20" t="s">
        <v>30</v>
      </c>
      <c r="C207" s="23" t="n">
        <v>902</v>
      </c>
      <c r="D207" s="21" t="s">
        <v>126</v>
      </c>
      <c r="E207" s="21" t="s">
        <v>42</v>
      </c>
      <c r="F207" s="21" t="s">
        <v>230</v>
      </c>
      <c r="G207" s="21" t="s">
        <v>31</v>
      </c>
      <c r="H207" s="28" t="n">
        <v>5</v>
      </c>
      <c r="I207" s="28" t="n">
        <v>5</v>
      </c>
      <c r="J207" s="28" t="n">
        <v>5</v>
      </c>
    </row>
    <row r="208" customFormat="false" ht="13.2" hidden="false" customHeight="false" outlineLevel="0" collapsed="false">
      <c r="A208" s="27"/>
      <c r="B208" s="15" t="s">
        <v>231</v>
      </c>
      <c r="C208" s="18" t="n">
        <v>902</v>
      </c>
      <c r="D208" s="16" t="s">
        <v>232</v>
      </c>
      <c r="E208" s="16"/>
      <c r="F208" s="16"/>
      <c r="G208" s="16"/>
      <c r="H208" s="19" t="e">
        <f aca="false">H209+H214+H222</f>
        <v>#REF!</v>
      </c>
      <c r="I208" s="19" t="n">
        <f aca="false">I209+I214+I222</f>
        <v>1530</v>
      </c>
      <c r="J208" s="19" t="n">
        <f aca="false">J209+J214+J222</f>
        <v>1280</v>
      </c>
    </row>
    <row r="209" customFormat="false" ht="13.2" hidden="false" customHeight="false" outlineLevel="0" collapsed="false">
      <c r="A209" s="27"/>
      <c r="B209" s="15" t="s">
        <v>233</v>
      </c>
      <c r="C209" s="24" t="n">
        <v>902</v>
      </c>
      <c r="D209" s="16" t="s">
        <v>232</v>
      </c>
      <c r="E209" s="16" t="s">
        <v>18</v>
      </c>
      <c r="F209" s="16"/>
      <c r="G209" s="16"/>
      <c r="H209" s="19" t="n">
        <f aca="false">H212</f>
        <v>1100</v>
      </c>
      <c r="I209" s="19" t="n">
        <f aca="false">I212</f>
        <v>1100</v>
      </c>
      <c r="J209" s="19" t="n">
        <f aca="false">J212</f>
        <v>1100</v>
      </c>
    </row>
    <row r="210" customFormat="false" ht="26.4" hidden="false" customHeight="false" outlineLevel="0" collapsed="false">
      <c r="A210" s="27"/>
      <c r="B210" s="20" t="s">
        <v>234</v>
      </c>
      <c r="C210" s="7" t="n">
        <v>902</v>
      </c>
      <c r="D210" s="21" t="s">
        <v>232</v>
      </c>
      <c r="E210" s="21" t="s">
        <v>18</v>
      </c>
      <c r="F210" s="21" t="s">
        <v>235</v>
      </c>
      <c r="G210" s="21"/>
      <c r="H210" s="22" t="n">
        <f aca="false">H211</f>
        <v>1100</v>
      </c>
      <c r="I210" s="22" t="n">
        <f aca="false">I211</f>
        <v>1100</v>
      </c>
      <c r="J210" s="22" t="n">
        <f aca="false">J211</f>
        <v>1100</v>
      </c>
    </row>
    <row r="211" customFormat="false" ht="13.2" hidden="false" customHeight="false" outlineLevel="0" collapsed="false">
      <c r="A211" s="27"/>
      <c r="B211" s="36" t="s">
        <v>236</v>
      </c>
      <c r="C211" s="7" t="n">
        <v>902</v>
      </c>
      <c r="D211" s="21" t="s">
        <v>232</v>
      </c>
      <c r="E211" s="21" t="s">
        <v>18</v>
      </c>
      <c r="F211" s="21" t="s">
        <v>237</v>
      </c>
      <c r="G211" s="21"/>
      <c r="H211" s="22" t="n">
        <f aca="false">H212</f>
        <v>1100</v>
      </c>
      <c r="I211" s="22" t="n">
        <f aca="false">I212</f>
        <v>1100</v>
      </c>
      <c r="J211" s="22" t="n">
        <f aca="false">J212</f>
        <v>1100</v>
      </c>
    </row>
    <row r="212" customFormat="false" ht="13.2" hidden="false" customHeight="false" outlineLevel="0" collapsed="false">
      <c r="A212" s="27"/>
      <c r="B212" s="20" t="s">
        <v>238</v>
      </c>
      <c r="C212" s="23" t="n">
        <v>902</v>
      </c>
      <c r="D212" s="21" t="s">
        <v>232</v>
      </c>
      <c r="E212" s="21" t="s">
        <v>18</v>
      </c>
      <c r="F212" s="21" t="s">
        <v>239</v>
      </c>
      <c r="G212" s="21"/>
      <c r="H212" s="28" t="n">
        <f aca="false">H213</f>
        <v>1100</v>
      </c>
      <c r="I212" s="28" t="n">
        <f aca="false">I213</f>
        <v>1100</v>
      </c>
      <c r="J212" s="28" t="n">
        <f aca="false">J213</f>
        <v>1100</v>
      </c>
    </row>
    <row r="213" customFormat="false" ht="13.2" hidden="false" customHeight="false" outlineLevel="0" collapsed="false">
      <c r="A213" s="27"/>
      <c r="B213" s="20" t="s">
        <v>240</v>
      </c>
      <c r="C213" s="7" t="n">
        <v>902</v>
      </c>
      <c r="D213" s="21" t="s">
        <v>232</v>
      </c>
      <c r="E213" s="21" t="s">
        <v>18</v>
      </c>
      <c r="F213" s="21" t="s">
        <v>239</v>
      </c>
      <c r="G213" s="21" t="s">
        <v>241</v>
      </c>
      <c r="H213" s="28" t="n">
        <v>1100</v>
      </c>
      <c r="I213" s="28" t="n">
        <v>1100</v>
      </c>
      <c r="J213" s="28" t="n">
        <v>1100</v>
      </c>
    </row>
    <row r="214" customFormat="false" ht="13.2" hidden="false" customHeight="false" outlineLevel="0" collapsed="false">
      <c r="A214" s="27"/>
      <c r="B214" s="17" t="s">
        <v>242</v>
      </c>
      <c r="C214" s="24" t="n">
        <v>902</v>
      </c>
      <c r="D214" s="16" t="s">
        <v>232</v>
      </c>
      <c r="E214" s="16" t="s">
        <v>20</v>
      </c>
      <c r="F214" s="16"/>
      <c r="G214" s="16"/>
      <c r="H214" s="19" t="n">
        <f aca="false">H215</f>
        <v>330</v>
      </c>
      <c r="I214" s="19" t="n">
        <f aca="false">I215</f>
        <v>250</v>
      </c>
      <c r="J214" s="19" t="n">
        <f aca="false">J215</f>
        <v>0</v>
      </c>
    </row>
    <row r="215" customFormat="false" ht="26.4" hidden="false" customHeight="false" outlineLevel="0" collapsed="false">
      <c r="A215" s="27"/>
      <c r="B215" s="20" t="s">
        <v>243</v>
      </c>
      <c r="C215" s="7" t="n">
        <v>902</v>
      </c>
      <c r="D215" s="21" t="s">
        <v>232</v>
      </c>
      <c r="E215" s="21" t="s">
        <v>20</v>
      </c>
      <c r="F215" s="21" t="s">
        <v>244</v>
      </c>
      <c r="G215" s="21"/>
      <c r="H215" s="28" t="n">
        <f aca="false">H216+H218+H220</f>
        <v>330</v>
      </c>
      <c r="I215" s="28" t="n">
        <f aca="false">I216+I218+I220</f>
        <v>250</v>
      </c>
      <c r="J215" s="28" t="n">
        <f aca="false">J216+J218+J220</f>
        <v>0</v>
      </c>
    </row>
    <row r="216" customFormat="false" ht="13.2" hidden="false" customHeight="false" outlineLevel="0" collapsed="false">
      <c r="A216" s="27"/>
      <c r="B216" s="20" t="s">
        <v>245</v>
      </c>
      <c r="C216" s="23" t="n">
        <v>902</v>
      </c>
      <c r="D216" s="21" t="s">
        <v>232</v>
      </c>
      <c r="E216" s="21" t="s">
        <v>20</v>
      </c>
      <c r="F216" s="21" t="s">
        <v>404</v>
      </c>
      <c r="G216" s="21"/>
      <c r="H216" s="28" t="n">
        <f aca="false">H217</f>
        <v>330</v>
      </c>
      <c r="I216" s="28" t="n">
        <f aca="false">I217</f>
        <v>250</v>
      </c>
      <c r="J216" s="28" t="n">
        <f aca="false">J217</f>
        <v>0</v>
      </c>
    </row>
    <row r="217" customFormat="false" ht="13.2" hidden="false" customHeight="false" outlineLevel="0" collapsed="false">
      <c r="A217" s="27"/>
      <c r="B217" s="20" t="s">
        <v>240</v>
      </c>
      <c r="C217" s="23" t="n">
        <v>902</v>
      </c>
      <c r="D217" s="21" t="s">
        <v>232</v>
      </c>
      <c r="E217" s="21" t="s">
        <v>20</v>
      </c>
      <c r="F217" s="21" t="s">
        <v>404</v>
      </c>
      <c r="G217" s="21" t="s">
        <v>45</v>
      </c>
      <c r="H217" s="28" t="n">
        <v>330</v>
      </c>
      <c r="I217" s="28" t="n">
        <v>250</v>
      </c>
      <c r="J217" s="28" t="n">
        <v>0</v>
      </c>
    </row>
    <row r="218" customFormat="false" ht="12.75" hidden="true" customHeight="true" outlineLevel="0" collapsed="false">
      <c r="A218" s="27"/>
      <c r="B218" s="20" t="s">
        <v>245</v>
      </c>
      <c r="C218" s="23" t="n">
        <v>902</v>
      </c>
      <c r="D218" s="21" t="s">
        <v>232</v>
      </c>
      <c r="E218" s="21" t="s">
        <v>20</v>
      </c>
      <c r="F218" s="21" t="s">
        <v>247</v>
      </c>
      <c r="G218" s="21"/>
      <c r="H218" s="28" t="n">
        <f aca="false">H219</f>
        <v>0</v>
      </c>
      <c r="I218" s="28" t="n">
        <f aca="false">I219</f>
        <v>0</v>
      </c>
      <c r="J218" s="28" t="n">
        <f aca="false">J219</f>
        <v>0</v>
      </c>
    </row>
    <row r="219" customFormat="false" ht="13.2" hidden="true" customHeight="false" outlineLevel="0" collapsed="false">
      <c r="A219" s="27"/>
      <c r="B219" s="20" t="s">
        <v>240</v>
      </c>
      <c r="C219" s="23" t="n">
        <v>902</v>
      </c>
      <c r="D219" s="21" t="s">
        <v>232</v>
      </c>
      <c r="E219" s="21" t="s">
        <v>20</v>
      </c>
      <c r="F219" s="21" t="s">
        <v>248</v>
      </c>
      <c r="G219" s="21" t="s">
        <v>241</v>
      </c>
      <c r="H219" s="28"/>
      <c r="I219" s="28"/>
      <c r="J219" s="28"/>
    </row>
    <row r="220" customFormat="false" ht="13.2" hidden="true" customHeight="false" outlineLevel="0" collapsed="false">
      <c r="A220" s="27"/>
      <c r="B220" s="20" t="s">
        <v>245</v>
      </c>
      <c r="C220" s="23" t="n">
        <v>902</v>
      </c>
      <c r="D220" s="21" t="s">
        <v>232</v>
      </c>
      <c r="E220" s="21" t="s">
        <v>20</v>
      </c>
      <c r="F220" s="21" t="s">
        <v>249</v>
      </c>
      <c r="G220" s="21"/>
      <c r="H220" s="28" t="n">
        <f aca="false">H221</f>
        <v>0</v>
      </c>
      <c r="I220" s="28" t="n">
        <f aca="false">I221</f>
        <v>0</v>
      </c>
      <c r="J220" s="28" t="n">
        <f aca="false">J221</f>
        <v>0</v>
      </c>
    </row>
    <row r="221" customFormat="false" ht="13.2" hidden="true" customHeight="false" outlineLevel="0" collapsed="false">
      <c r="A221" s="27"/>
      <c r="B221" s="20" t="s">
        <v>240</v>
      </c>
      <c r="C221" s="23" t="n">
        <v>902</v>
      </c>
      <c r="D221" s="21" t="s">
        <v>232</v>
      </c>
      <c r="E221" s="21" t="s">
        <v>20</v>
      </c>
      <c r="F221" s="21" t="s">
        <v>250</v>
      </c>
      <c r="G221" s="21" t="s">
        <v>241</v>
      </c>
      <c r="H221" s="28"/>
      <c r="I221" s="28"/>
      <c r="J221" s="28"/>
    </row>
    <row r="222" customFormat="false" ht="13.2" hidden="false" customHeight="false" outlineLevel="0" collapsed="false">
      <c r="A222" s="27"/>
      <c r="B222" s="17" t="s">
        <v>251</v>
      </c>
      <c r="C222" s="24" t="n">
        <v>902</v>
      </c>
      <c r="D222" s="16" t="s">
        <v>232</v>
      </c>
      <c r="E222" s="16" t="s">
        <v>252</v>
      </c>
      <c r="F222" s="16"/>
      <c r="G222" s="16"/>
      <c r="H222" s="19" t="e">
        <f aca="false">H223+H230</f>
        <v>#REF!</v>
      </c>
      <c r="I222" s="19" t="n">
        <f aca="false">I223+I230+I233</f>
        <v>180</v>
      </c>
      <c r="J222" s="19" t="n">
        <f aca="false">J223+J230+J233</f>
        <v>180</v>
      </c>
    </row>
    <row r="223" customFormat="false" ht="26.4" hidden="false" customHeight="false" outlineLevel="0" collapsed="false">
      <c r="A223" s="27"/>
      <c r="B223" s="20" t="s">
        <v>234</v>
      </c>
      <c r="C223" s="23" t="n">
        <v>902</v>
      </c>
      <c r="D223" s="21" t="s">
        <v>232</v>
      </c>
      <c r="E223" s="21" t="s">
        <v>252</v>
      </c>
      <c r="F223" s="21" t="s">
        <v>235</v>
      </c>
      <c r="G223" s="21"/>
      <c r="H223" s="28" t="n">
        <f aca="false">H224+H227</f>
        <v>185</v>
      </c>
      <c r="I223" s="28" t="n">
        <f aca="false">I224+I227</f>
        <v>180</v>
      </c>
      <c r="J223" s="28" t="n">
        <f aca="false">J224+J227</f>
        <v>180</v>
      </c>
    </row>
    <row r="224" customFormat="false" ht="13.2" hidden="true" customHeight="false" outlineLevel="0" collapsed="false">
      <c r="A224" s="27"/>
      <c r="B224" s="36" t="s">
        <v>253</v>
      </c>
      <c r="C224" s="23" t="n">
        <v>902</v>
      </c>
      <c r="D224" s="21" t="s">
        <v>232</v>
      </c>
      <c r="E224" s="21" t="s">
        <v>252</v>
      </c>
      <c r="F224" s="21" t="s">
        <v>237</v>
      </c>
      <c r="G224" s="21"/>
      <c r="H224" s="28" t="n">
        <f aca="false">H225</f>
        <v>5</v>
      </c>
      <c r="I224" s="28" t="n">
        <f aca="false">I225</f>
        <v>0</v>
      </c>
      <c r="J224" s="28" t="n">
        <f aca="false">J225</f>
        <v>0</v>
      </c>
    </row>
    <row r="225" customFormat="false" ht="13.2" hidden="true" customHeight="false" outlineLevel="0" collapsed="false">
      <c r="A225" s="27"/>
      <c r="B225" s="20" t="s">
        <v>254</v>
      </c>
      <c r="C225" s="23" t="n">
        <v>902</v>
      </c>
      <c r="D225" s="21" t="s">
        <v>232</v>
      </c>
      <c r="E225" s="21" t="s">
        <v>252</v>
      </c>
      <c r="F225" s="21" t="s">
        <v>255</v>
      </c>
      <c r="G225" s="21"/>
      <c r="H225" s="28" t="n">
        <f aca="false">H226</f>
        <v>5</v>
      </c>
      <c r="I225" s="28" t="n">
        <f aca="false">I226</f>
        <v>0</v>
      </c>
      <c r="J225" s="28" t="n">
        <f aca="false">J226</f>
        <v>0</v>
      </c>
    </row>
    <row r="226" customFormat="false" ht="26.4" hidden="true" customHeight="false" outlineLevel="0" collapsed="false">
      <c r="A226" s="27"/>
      <c r="B226" s="20" t="s">
        <v>28</v>
      </c>
      <c r="C226" s="23" t="n">
        <v>902</v>
      </c>
      <c r="D226" s="21" t="s">
        <v>232</v>
      </c>
      <c r="E226" s="21" t="s">
        <v>252</v>
      </c>
      <c r="F226" s="21" t="s">
        <v>255</v>
      </c>
      <c r="G226" s="21" t="s">
        <v>29</v>
      </c>
      <c r="H226" s="28" t="n">
        <v>5</v>
      </c>
      <c r="I226" s="28"/>
      <c r="J226" s="28"/>
    </row>
    <row r="227" customFormat="false" ht="52.8" hidden="false" customHeight="false" outlineLevel="0" collapsed="false">
      <c r="A227" s="27"/>
      <c r="B227" s="20" t="s">
        <v>256</v>
      </c>
      <c r="C227" s="23" t="n">
        <v>902</v>
      </c>
      <c r="D227" s="21" t="s">
        <v>232</v>
      </c>
      <c r="E227" s="21" t="s">
        <v>252</v>
      </c>
      <c r="F227" s="21" t="s">
        <v>257</v>
      </c>
      <c r="G227" s="21"/>
      <c r="H227" s="28" t="n">
        <f aca="false">H228</f>
        <v>180</v>
      </c>
      <c r="I227" s="28" t="n">
        <f aca="false">I228</f>
        <v>180</v>
      </c>
      <c r="J227" s="28" t="n">
        <f aca="false">J228</f>
        <v>180</v>
      </c>
    </row>
    <row r="228" customFormat="false" ht="39.6" hidden="false" customHeight="false" outlineLevel="0" collapsed="false">
      <c r="A228" s="27"/>
      <c r="B228" s="20" t="s">
        <v>258</v>
      </c>
      <c r="C228" s="23" t="n">
        <v>902</v>
      </c>
      <c r="D228" s="21" t="s">
        <v>232</v>
      </c>
      <c r="E228" s="21" t="s">
        <v>252</v>
      </c>
      <c r="F228" s="21" t="s">
        <v>259</v>
      </c>
      <c r="G228" s="21"/>
      <c r="H228" s="28" t="n">
        <f aca="false">H229</f>
        <v>180</v>
      </c>
      <c r="I228" s="28" t="n">
        <f aca="false">I229</f>
        <v>180</v>
      </c>
      <c r="J228" s="28" t="n">
        <f aca="false">J229</f>
        <v>180</v>
      </c>
    </row>
    <row r="229" customFormat="false" ht="26.4" hidden="false" customHeight="false" outlineLevel="0" collapsed="false">
      <c r="A229" s="27"/>
      <c r="B229" s="20" t="s">
        <v>260</v>
      </c>
      <c r="C229" s="23" t="n">
        <v>902</v>
      </c>
      <c r="D229" s="21" t="s">
        <v>232</v>
      </c>
      <c r="E229" s="21" t="s">
        <v>252</v>
      </c>
      <c r="F229" s="21" t="s">
        <v>259</v>
      </c>
      <c r="G229" s="21" t="s">
        <v>261</v>
      </c>
      <c r="H229" s="28" t="n">
        <v>180</v>
      </c>
      <c r="I229" s="28" t="n">
        <v>180</v>
      </c>
      <c r="J229" s="28" t="n">
        <v>180</v>
      </c>
    </row>
    <row r="230" customFormat="false" ht="26.4" hidden="true" customHeight="false" outlineLevel="0" collapsed="false">
      <c r="A230" s="27"/>
      <c r="B230" s="20" t="s">
        <v>262</v>
      </c>
      <c r="C230" s="7" t="n">
        <v>902</v>
      </c>
      <c r="D230" s="21" t="s">
        <v>232</v>
      </c>
      <c r="E230" s="21" t="s">
        <v>252</v>
      </c>
      <c r="F230" s="21" t="s">
        <v>263</v>
      </c>
      <c r="G230" s="21"/>
      <c r="H230" s="28" t="e">
        <f aca="false">H231</f>
        <v>#REF!</v>
      </c>
      <c r="I230" s="28" t="n">
        <f aca="false">I231</f>
        <v>0</v>
      </c>
      <c r="J230" s="28" t="n">
        <f aca="false">J231</f>
        <v>0</v>
      </c>
    </row>
    <row r="231" customFormat="false" ht="13.2" hidden="true" customHeight="false" outlineLevel="0" collapsed="false">
      <c r="A231" s="27"/>
      <c r="B231" s="20" t="s">
        <v>264</v>
      </c>
      <c r="C231" s="23" t="n">
        <v>902</v>
      </c>
      <c r="D231" s="21" t="s">
        <v>232</v>
      </c>
      <c r="E231" s="21" t="s">
        <v>252</v>
      </c>
      <c r="F231" s="21" t="s">
        <v>265</v>
      </c>
      <c r="G231" s="21"/>
      <c r="H231" s="28" t="e">
        <f aca="false">#REF!+H232</f>
        <v>#REF!</v>
      </c>
      <c r="I231" s="28" t="n">
        <f aca="false">I232</f>
        <v>0</v>
      </c>
      <c r="J231" s="28" t="n">
        <f aca="false">J232</f>
        <v>0</v>
      </c>
    </row>
    <row r="232" customFormat="false" ht="26.4" hidden="true" customHeight="false" outlineLevel="0" collapsed="false">
      <c r="A232" s="27"/>
      <c r="B232" s="20" t="s">
        <v>28</v>
      </c>
      <c r="C232" s="23" t="n">
        <v>902</v>
      </c>
      <c r="D232" s="21" t="s">
        <v>232</v>
      </c>
      <c r="E232" s="21" t="s">
        <v>252</v>
      </c>
      <c r="F232" s="21" t="s">
        <v>265</v>
      </c>
      <c r="G232" s="21" t="s">
        <v>29</v>
      </c>
      <c r="H232" s="28" t="n">
        <v>243.3</v>
      </c>
      <c r="I232" s="28" t="n">
        <v>0</v>
      </c>
      <c r="J232" s="28" t="n">
        <v>0</v>
      </c>
    </row>
    <row r="233" customFormat="false" ht="13.2" hidden="true" customHeight="false" outlineLevel="0" collapsed="false">
      <c r="A233" s="27"/>
      <c r="B233" s="20" t="s">
        <v>266</v>
      </c>
      <c r="C233" s="7" t="n">
        <v>902</v>
      </c>
      <c r="D233" s="21" t="s">
        <v>232</v>
      </c>
      <c r="E233" s="21" t="s">
        <v>252</v>
      </c>
      <c r="F233" s="21" t="s">
        <v>267</v>
      </c>
      <c r="G233" s="21"/>
      <c r="H233" s="28" t="n">
        <f aca="false">H234</f>
        <v>50</v>
      </c>
      <c r="I233" s="22" t="n">
        <f aca="false">I234</f>
        <v>0</v>
      </c>
      <c r="J233" s="22" t="n">
        <f aca="false">J234</f>
        <v>0</v>
      </c>
    </row>
    <row r="234" customFormat="false" ht="26.4" hidden="true" customHeight="false" outlineLevel="0" collapsed="false">
      <c r="A234" s="27"/>
      <c r="B234" s="20" t="s">
        <v>268</v>
      </c>
      <c r="C234" s="7" t="n">
        <v>902</v>
      </c>
      <c r="D234" s="21" t="s">
        <v>232</v>
      </c>
      <c r="E234" s="21" t="s">
        <v>252</v>
      </c>
      <c r="F234" s="21" t="s">
        <v>269</v>
      </c>
      <c r="G234" s="21"/>
      <c r="H234" s="28" t="n">
        <f aca="false">H235</f>
        <v>50</v>
      </c>
      <c r="I234" s="22" t="n">
        <f aca="false">I235</f>
        <v>0</v>
      </c>
      <c r="J234" s="22" t="n">
        <f aca="false">J235</f>
        <v>0</v>
      </c>
    </row>
    <row r="235" customFormat="false" ht="26.4" hidden="true" customHeight="false" outlineLevel="0" collapsed="false">
      <c r="A235" s="27"/>
      <c r="B235" s="20" t="s">
        <v>270</v>
      </c>
      <c r="C235" s="7" t="n">
        <v>902</v>
      </c>
      <c r="D235" s="21" t="s">
        <v>232</v>
      </c>
      <c r="E235" s="21" t="s">
        <v>252</v>
      </c>
      <c r="F235" s="21" t="s">
        <v>269</v>
      </c>
      <c r="G235" s="21" t="s">
        <v>45</v>
      </c>
      <c r="H235" s="28" t="n">
        <v>50</v>
      </c>
      <c r="I235" s="28"/>
      <c r="J235" s="28"/>
    </row>
    <row r="236" customFormat="false" ht="13.2" hidden="false" customHeight="false" outlineLevel="0" collapsed="false">
      <c r="A236" s="27"/>
      <c r="B236" s="17" t="s">
        <v>271</v>
      </c>
      <c r="C236" s="18" t="n">
        <v>902</v>
      </c>
      <c r="D236" s="16" t="s">
        <v>66</v>
      </c>
      <c r="E236" s="16"/>
      <c r="F236" s="16"/>
      <c r="G236" s="16"/>
      <c r="H236" s="19" t="n">
        <f aca="false">H237</f>
        <v>300</v>
      </c>
      <c r="I236" s="19" t="n">
        <f aca="false">I237</f>
        <v>100</v>
      </c>
      <c r="J236" s="19" t="n">
        <f aca="false">J237</f>
        <v>100</v>
      </c>
    </row>
    <row r="237" customFormat="false" ht="26.4" hidden="false" customHeight="false" outlineLevel="0" collapsed="false">
      <c r="A237" s="27"/>
      <c r="B237" s="17" t="s">
        <v>272</v>
      </c>
      <c r="C237" s="24" t="n">
        <v>902</v>
      </c>
      <c r="D237" s="16" t="s">
        <v>66</v>
      </c>
      <c r="E237" s="16" t="s">
        <v>18</v>
      </c>
      <c r="F237" s="16"/>
      <c r="G237" s="16"/>
      <c r="H237" s="19" t="n">
        <f aca="false">H238</f>
        <v>300</v>
      </c>
      <c r="I237" s="19" t="n">
        <f aca="false">I238</f>
        <v>100</v>
      </c>
      <c r="J237" s="19" t="n">
        <f aca="false">J238</f>
        <v>100</v>
      </c>
    </row>
    <row r="238" customFormat="false" ht="26.4" hidden="false" customHeight="false" outlineLevel="0" collapsed="false">
      <c r="A238" s="27"/>
      <c r="B238" s="20" t="s">
        <v>21</v>
      </c>
      <c r="C238" s="23" t="n">
        <v>902</v>
      </c>
      <c r="D238" s="21" t="s">
        <v>66</v>
      </c>
      <c r="E238" s="21" t="s">
        <v>18</v>
      </c>
      <c r="F238" s="21" t="s">
        <v>22</v>
      </c>
      <c r="G238" s="21"/>
      <c r="H238" s="28" t="n">
        <f aca="false">H239</f>
        <v>300</v>
      </c>
      <c r="I238" s="28" t="n">
        <f aca="false">I239</f>
        <v>100</v>
      </c>
      <c r="J238" s="28" t="n">
        <f aca="false">J239</f>
        <v>100</v>
      </c>
    </row>
    <row r="239" customFormat="false" ht="13.2" hidden="false" customHeight="false" outlineLevel="0" collapsed="false">
      <c r="A239" s="38"/>
      <c r="B239" s="20" t="s">
        <v>273</v>
      </c>
      <c r="C239" s="7" t="n">
        <v>902</v>
      </c>
      <c r="D239" s="21" t="s">
        <v>66</v>
      </c>
      <c r="E239" s="21" t="s">
        <v>18</v>
      </c>
      <c r="F239" s="21" t="s">
        <v>274</v>
      </c>
      <c r="G239" s="21"/>
      <c r="H239" s="28" t="n">
        <f aca="false">H240</f>
        <v>300</v>
      </c>
      <c r="I239" s="28" t="n">
        <f aca="false">I240</f>
        <v>100</v>
      </c>
      <c r="J239" s="28" t="n">
        <f aca="false">J240</f>
        <v>100</v>
      </c>
    </row>
    <row r="240" customFormat="false" ht="13.2" hidden="false" customHeight="false" outlineLevel="0" collapsed="false">
      <c r="B240" s="20" t="s">
        <v>275</v>
      </c>
      <c r="C240" s="23" t="n">
        <v>902</v>
      </c>
      <c r="D240" s="21" t="s">
        <v>66</v>
      </c>
      <c r="E240" s="21" t="s">
        <v>18</v>
      </c>
      <c r="F240" s="21" t="s">
        <v>274</v>
      </c>
      <c r="G240" s="21" t="s">
        <v>276</v>
      </c>
      <c r="H240" s="28" t="n">
        <v>300</v>
      </c>
      <c r="I240" s="28" t="n">
        <v>100</v>
      </c>
      <c r="J240" s="28" t="n">
        <v>100</v>
      </c>
    </row>
    <row r="241" customFormat="false" ht="13.2" hidden="false" customHeight="false" outlineLevel="0" collapsed="false">
      <c r="B241" s="17" t="s">
        <v>277</v>
      </c>
      <c r="C241" s="18" t="n">
        <v>903</v>
      </c>
      <c r="D241" s="16"/>
      <c r="E241" s="16"/>
      <c r="F241" s="16"/>
      <c r="G241" s="16"/>
      <c r="H241" s="19" t="n">
        <f aca="false">H242</f>
        <v>1236</v>
      </c>
      <c r="I241" s="19" t="n">
        <f aca="false">I242</f>
        <v>1290</v>
      </c>
      <c r="J241" s="19" t="n">
        <f aca="false">J242</f>
        <v>1290</v>
      </c>
    </row>
    <row r="242" customFormat="false" ht="39.6" hidden="false" customHeight="false" outlineLevel="0" collapsed="false">
      <c r="B242" s="17" t="s">
        <v>41</v>
      </c>
      <c r="C242" s="18" t="n">
        <v>903</v>
      </c>
      <c r="D242" s="16" t="s">
        <v>18</v>
      </c>
      <c r="E242" s="16" t="s">
        <v>42</v>
      </c>
      <c r="F242" s="16"/>
      <c r="G242" s="16"/>
      <c r="H242" s="19" t="n">
        <f aca="false">H243</f>
        <v>1236</v>
      </c>
      <c r="I242" s="19" t="n">
        <f aca="false">I243</f>
        <v>1290</v>
      </c>
      <c r="J242" s="19" t="n">
        <f aca="false">J243</f>
        <v>1290</v>
      </c>
    </row>
    <row r="243" customFormat="false" ht="26.4" hidden="false" customHeight="false" outlineLevel="0" collapsed="false">
      <c r="B243" s="20" t="s">
        <v>21</v>
      </c>
      <c r="C243" s="7" t="n">
        <v>903</v>
      </c>
      <c r="D243" s="21" t="s">
        <v>18</v>
      </c>
      <c r="E243" s="21" t="s">
        <v>42</v>
      </c>
      <c r="F243" s="21" t="s">
        <v>22</v>
      </c>
      <c r="G243" s="16"/>
      <c r="H243" s="28" t="n">
        <f aca="false">H244</f>
        <v>1236</v>
      </c>
      <c r="I243" s="28" t="n">
        <f aca="false">I244</f>
        <v>1290</v>
      </c>
      <c r="J243" s="28" t="n">
        <f aca="false">J244</f>
        <v>1290</v>
      </c>
    </row>
    <row r="244" customFormat="false" ht="26.4" hidden="false" customHeight="false" outlineLevel="0" collapsed="false">
      <c r="B244" s="20" t="s">
        <v>43</v>
      </c>
      <c r="C244" s="7" t="n">
        <v>903</v>
      </c>
      <c r="D244" s="21" t="s">
        <v>18</v>
      </c>
      <c r="E244" s="21" t="s">
        <v>42</v>
      </c>
      <c r="F244" s="21" t="s">
        <v>25</v>
      </c>
      <c r="G244" s="16"/>
      <c r="H244" s="28" t="n">
        <f aca="false">H245</f>
        <v>1236</v>
      </c>
      <c r="I244" s="28" t="n">
        <f aca="false">I245</f>
        <v>1290</v>
      </c>
      <c r="J244" s="28" t="n">
        <f aca="false">J245</f>
        <v>1290</v>
      </c>
    </row>
    <row r="245" customFormat="false" ht="13.2" hidden="false" customHeight="false" outlineLevel="0" collapsed="false">
      <c r="B245" s="20" t="s">
        <v>24</v>
      </c>
      <c r="C245" s="23" t="n">
        <v>903</v>
      </c>
      <c r="D245" s="21" t="s">
        <v>18</v>
      </c>
      <c r="E245" s="21" t="s">
        <v>42</v>
      </c>
      <c r="F245" s="21" t="s">
        <v>25</v>
      </c>
      <c r="G245" s="21"/>
      <c r="H245" s="28" t="n">
        <f aca="false">H246+H247+H248</f>
        <v>1236</v>
      </c>
      <c r="I245" s="28" t="n">
        <f aca="false">I246+I247+I248</f>
        <v>1290</v>
      </c>
      <c r="J245" s="28" t="n">
        <f aca="false">J246+J247+J248</f>
        <v>1290</v>
      </c>
    </row>
    <row r="246" customFormat="false" ht="26.4" hidden="false" customHeight="false" outlineLevel="0" collapsed="false">
      <c r="B246" s="20" t="s">
        <v>26</v>
      </c>
      <c r="C246" s="7" t="n">
        <v>903</v>
      </c>
      <c r="D246" s="21" t="s">
        <v>18</v>
      </c>
      <c r="E246" s="21" t="s">
        <v>42</v>
      </c>
      <c r="F246" s="21" t="s">
        <v>25</v>
      </c>
      <c r="G246" s="21" t="s">
        <v>27</v>
      </c>
      <c r="H246" s="28" t="n">
        <v>1198</v>
      </c>
      <c r="I246" s="28" t="n">
        <v>1012</v>
      </c>
      <c r="J246" s="28" t="n">
        <v>1012</v>
      </c>
    </row>
    <row r="247" customFormat="false" ht="26.4" hidden="false" customHeight="false" outlineLevel="0" collapsed="false">
      <c r="B247" s="20" t="s">
        <v>28</v>
      </c>
      <c r="C247" s="7" t="n">
        <v>903</v>
      </c>
      <c r="D247" s="21" t="s">
        <v>18</v>
      </c>
      <c r="E247" s="21" t="s">
        <v>42</v>
      </c>
      <c r="F247" s="21" t="s">
        <v>25</v>
      </c>
      <c r="G247" s="21" t="s">
        <v>29</v>
      </c>
      <c r="H247" s="28" t="n">
        <v>32</v>
      </c>
      <c r="I247" s="28" t="n">
        <v>275</v>
      </c>
      <c r="J247" s="28" t="n">
        <v>275</v>
      </c>
    </row>
    <row r="248" customFormat="false" ht="13.2" hidden="false" customHeight="false" outlineLevel="0" collapsed="false">
      <c r="B248" s="20" t="s">
        <v>30</v>
      </c>
      <c r="C248" s="7" t="n">
        <v>903</v>
      </c>
      <c r="D248" s="21" t="s">
        <v>18</v>
      </c>
      <c r="E248" s="21" t="s">
        <v>42</v>
      </c>
      <c r="F248" s="21" t="s">
        <v>25</v>
      </c>
      <c r="G248" s="21" t="s">
        <v>31</v>
      </c>
      <c r="H248" s="28" t="n">
        <v>6</v>
      </c>
      <c r="I248" s="28" t="n">
        <v>3</v>
      </c>
      <c r="J248" s="28" t="n">
        <v>3</v>
      </c>
    </row>
    <row r="249" customFormat="false" ht="13.2" hidden="false" customHeight="false" outlineLevel="0" collapsed="false">
      <c r="B249" s="17" t="s">
        <v>278</v>
      </c>
      <c r="C249" s="18" t="n">
        <v>904</v>
      </c>
      <c r="D249" s="16"/>
      <c r="E249" s="16"/>
      <c r="F249" s="16"/>
      <c r="G249" s="16"/>
      <c r="H249" s="19" t="e">
        <f aca="false">H257+H302</f>
        <v>#REF!</v>
      </c>
      <c r="I249" s="19" t="n">
        <f aca="false">I257+I302+I250</f>
        <v>50639.9</v>
      </c>
      <c r="J249" s="19" t="n">
        <f aca="false">J257+J302+J250</f>
        <v>51739.9</v>
      </c>
    </row>
    <row r="250" customFormat="false" ht="26.4" hidden="true" customHeight="false" outlineLevel="0" collapsed="false">
      <c r="B250" s="17" t="s">
        <v>84</v>
      </c>
      <c r="C250" s="18" t="n">
        <v>904</v>
      </c>
      <c r="D250" s="16" t="s">
        <v>20</v>
      </c>
      <c r="E250" s="16"/>
      <c r="F250" s="16"/>
      <c r="G250" s="16"/>
      <c r="H250" s="19"/>
      <c r="I250" s="19" t="n">
        <f aca="false">I251</f>
        <v>0</v>
      </c>
      <c r="J250" s="19" t="n">
        <f aca="false">J251</f>
        <v>0</v>
      </c>
    </row>
    <row r="251" customFormat="false" ht="26.4" hidden="true" customHeight="false" outlineLevel="0" collapsed="false">
      <c r="B251" s="17" t="s">
        <v>95</v>
      </c>
      <c r="C251" s="24" t="n">
        <v>904</v>
      </c>
      <c r="D251" s="16" t="s">
        <v>20</v>
      </c>
      <c r="E251" s="16" t="s">
        <v>96</v>
      </c>
      <c r="F251" s="16"/>
      <c r="G251" s="16"/>
      <c r="H251" s="19"/>
      <c r="I251" s="19" t="n">
        <f aca="false">I252</f>
        <v>0</v>
      </c>
      <c r="J251" s="19" t="n">
        <f aca="false">J252</f>
        <v>0</v>
      </c>
    </row>
    <row r="252" customFormat="false" ht="26.4" hidden="true" customHeight="false" outlineLevel="0" collapsed="false">
      <c r="B252" s="20" t="s">
        <v>279</v>
      </c>
      <c r="C252" s="7" t="n">
        <v>904</v>
      </c>
      <c r="D252" s="21" t="s">
        <v>20</v>
      </c>
      <c r="E252" s="21" t="s">
        <v>96</v>
      </c>
      <c r="F252" s="21" t="s">
        <v>280</v>
      </c>
      <c r="G252" s="21"/>
      <c r="H252" s="19"/>
      <c r="I252" s="22" t="n">
        <f aca="false">I253</f>
        <v>0</v>
      </c>
      <c r="J252" s="22" t="n">
        <f aca="false">J253</f>
        <v>0</v>
      </c>
    </row>
    <row r="253" customFormat="false" ht="39.6" hidden="true" customHeight="false" outlineLevel="0" collapsed="false">
      <c r="B253" s="20" t="s">
        <v>281</v>
      </c>
      <c r="C253" s="23" t="n">
        <v>904</v>
      </c>
      <c r="D253" s="21" t="s">
        <v>20</v>
      </c>
      <c r="E253" s="21" t="s">
        <v>96</v>
      </c>
      <c r="F253" s="21" t="s">
        <v>282</v>
      </c>
      <c r="G253" s="21"/>
      <c r="H253" s="19"/>
      <c r="I253" s="22" t="n">
        <f aca="false">I254</f>
        <v>0</v>
      </c>
      <c r="J253" s="22" t="n">
        <f aca="false">J254</f>
        <v>0</v>
      </c>
    </row>
    <row r="254" customFormat="false" ht="39.6" hidden="true" customHeight="false" outlineLevel="0" collapsed="false">
      <c r="B254" s="20" t="s">
        <v>283</v>
      </c>
      <c r="C254" s="23" t="n">
        <v>904</v>
      </c>
      <c r="D254" s="21" t="s">
        <v>20</v>
      </c>
      <c r="E254" s="21" t="s">
        <v>96</v>
      </c>
      <c r="F254" s="21" t="s">
        <v>284</v>
      </c>
      <c r="G254" s="21"/>
      <c r="H254" s="19"/>
      <c r="I254" s="22" t="n">
        <f aca="false">I255+I256</f>
        <v>0</v>
      </c>
      <c r="J254" s="22" t="n">
        <f aca="false">J255+J256</f>
        <v>0</v>
      </c>
    </row>
    <row r="255" customFormat="false" ht="26.4" hidden="true" customHeight="false" outlineLevel="0" collapsed="false">
      <c r="B255" s="20" t="s">
        <v>26</v>
      </c>
      <c r="C255" s="23" t="n">
        <v>904</v>
      </c>
      <c r="D255" s="21" t="s">
        <v>20</v>
      </c>
      <c r="E255" s="21" t="s">
        <v>96</v>
      </c>
      <c r="F255" s="21" t="s">
        <v>285</v>
      </c>
      <c r="G255" s="21" t="s">
        <v>27</v>
      </c>
      <c r="H255" s="19"/>
      <c r="I255" s="22"/>
      <c r="J255" s="22"/>
    </row>
    <row r="256" customFormat="false" ht="26.4" hidden="true" customHeight="false" outlineLevel="0" collapsed="false">
      <c r="B256" s="20" t="s">
        <v>28</v>
      </c>
      <c r="C256" s="23" t="n">
        <v>904</v>
      </c>
      <c r="D256" s="21" t="s">
        <v>20</v>
      </c>
      <c r="E256" s="21" t="s">
        <v>96</v>
      </c>
      <c r="F256" s="21" t="s">
        <v>284</v>
      </c>
      <c r="G256" s="21" t="s">
        <v>29</v>
      </c>
      <c r="H256" s="19"/>
      <c r="I256" s="22" t="n">
        <v>0</v>
      </c>
      <c r="J256" s="22" t="n">
        <v>0</v>
      </c>
    </row>
    <row r="257" customFormat="false" ht="13.2" hidden="false" customHeight="false" outlineLevel="0" collapsed="false">
      <c r="B257" s="15" t="s">
        <v>216</v>
      </c>
      <c r="C257" s="24" t="n">
        <v>904</v>
      </c>
      <c r="D257" s="16" t="s">
        <v>55</v>
      </c>
      <c r="E257" s="16"/>
      <c r="F257" s="16"/>
      <c r="G257" s="16"/>
      <c r="H257" s="19" t="e">
        <f aca="false">H258+H265+H287</f>
        <v>#REF!</v>
      </c>
      <c r="I257" s="19" t="n">
        <f aca="false">I258+I265+I287+I282</f>
        <v>50603.6</v>
      </c>
      <c r="J257" s="19" t="n">
        <f aca="false">J258+J265+J287+J282</f>
        <v>51703.6</v>
      </c>
    </row>
    <row r="258" customFormat="false" ht="13.2" hidden="false" customHeight="false" outlineLevel="0" collapsed="false">
      <c r="B258" s="15" t="s">
        <v>286</v>
      </c>
      <c r="C258" s="24" t="n">
        <v>904</v>
      </c>
      <c r="D258" s="16" t="s">
        <v>55</v>
      </c>
      <c r="E258" s="16" t="s">
        <v>18</v>
      </c>
      <c r="F258" s="16"/>
      <c r="G258" s="16"/>
      <c r="H258" s="19" t="n">
        <f aca="false">H259</f>
        <v>25993</v>
      </c>
      <c r="I258" s="19" t="n">
        <f aca="false">I259</f>
        <v>21649</v>
      </c>
      <c r="J258" s="19" t="n">
        <f aca="false">J259</f>
        <v>21649</v>
      </c>
    </row>
    <row r="259" customFormat="false" ht="26.4" hidden="false" customHeight="false" outlineLevel="0" collapsed="false">
      <c r="B259" s="20" t="s">
        <v>287</v>
      </c>
      <c r="C259" s="7" t="n">
        <v>904</v>
      </c>
      <c r="D259" s="21" t="s">
        <v>55</v>
      </c>
      <c r="E259" s="21" t="s">
        <v>18</v>
      </c>
      <c r="F259" s="21" t="s">
        <v>288</v>
      </c>
      <c r="G259" s="21"/>
      <c r="H259" s="28" t="n">
        <f aca="false">H260</f>
        <v>25993</v>
      </c>
      <c r="I259" s="28" t="n">
        <f aca="false">I260</f>
        <v>21649</v>
      </c>
      <c r="J259" s="28" t="n">
        <f aca="false">J260</f>
        <v>21649</v>
      </c>
    </row>
    <row r="260" customFormat="false" ht="26.4" hidden="false" customHeight="false" outlineLevel="0" collapsed="false">
      <c r="B260" s="20" t="s">
        <v>289</v>
      </c>
      <c r="C260" s="7" t="n">
        <v>904</v>
      </c>
      <c r="D260" s="21" t="s">
        <v>55</v>
      </c>
      <c r="E260" s="21" t="s">
        <v>18</v>
      </c>
      <c r="F260" s="21" t="s">
        <v>290</v>
      </c>
      <c r="G260" s="21"/>
      <c r="H260" s="28" t="n">
        <f aca="false">H261+H263</f>
        <v>25993</v>
      </c>
      <c r="I260" s="28" t="n">
        <f aca="false">I261+I263</f>
        <v>21649</v>
      </c>
      <c r="J260" s="28" t="n">
        <f aca="false">J261+J263</f>
        <v>21649</v>
      </c>
    </row>
    <row r="261" customFormat="false" ht="26.4" hidden="false" customHeight="false" outlineLevel="0" collapsed="false">
      <c r="B261" s="39" t="s">
        <v>291</v>
      </c>
      <c r="C261" s="7" t="n">
        <v>904</v>
      </c>
      <c r="D261" s="21" t="s">
        <v>55</v>
      </c>
      <c r="E261" s="21" t="s">
        <v>18</v>
      </c>
      <c r="F261" s="21" t="s">
        <v>292</v>
      </c>
      <c r="G261" s="21"/>
      <c r="H261" s="28" t="n">
        <f aca="false">H262</f>
        <v>25993</v>
      </c>
      <c r="I261" s="28" t="n">
        <f aca="false">I262</f>
        <v>21649</v>
      </c>
      <c r="J261" s="28" t="n">
        <f aca="false">J262</f>
        <v>21649</v>
      </c>
    </row>
    <row r="262" customFormat="false" ht="13.2" hidden="false" customHeight="false" outlineLevel="0" collapsed="false">
      <c r="B262" s="39" t="s">
        <v>293</v>
      </c>
      <c r="C262" s="7" t="n">
        <v>904</v>
      </c>
      <c r="D262" s="21" t="s">
        <v>55</v>
      </c>
      <c r="E262" s="21" t="s">
        <v>18</v>
      </c>
      <c r="F262" s="21" t="s">
        <v>292</v>
      </c>
      <c r="G262" s="21" t="s">
        <v>294</v>
      </c>
      <c r="H262" s="28" t="n">
        <v>25993</v>
      </c>
      <c r="I262" s="28" t="n">
        <v>21649</v>
      </c>
      <c r="J262" s="28" t="n">
        <v>21649</v>
      </c>
    </row>
    <row r="263" customFormat="false" ht="26.4" hidden="true" customHeight="false" outlineLevel="0" collapsed="false">
      <c r="B263" s="39" t="s">
        <v>291</v>
      </c>
      <c r="C263" s="7" t="n">
        <v>904</v>
      </c>
      <c r="D263" s="21" t="s">
        <v>55</v>
      </c>
      <c r="E263" s="21" t="s">
        <v>18</v>
      </c>
      <c r="F263" s="21" t="s">
        <v>295</v>
      </c>
      <c r="G263" s="21"/>
      <c r="H263" s="28" t="n">
        <f aca="false">H264</f>
        <v>0</v>
      </c>
      <c r="I263" s="28" t="n">
        <f aca="false">I264</f>
        <v>0</v>
      </c>
      <c r="J263" s="28" t="n">
        <f aca="false">J264</f>
        <v>0</v>
      </c>
    </row>
    <row r="264" customFormat="false" ht="13.2" hidden="true" customHeight="false" outlineLevel="0" collapsed="false">
      <c r="B264" s="39" t="s">
        <v>293</v>
      </c>
      <c r="C264" s="7" t="n">
        <v>904</v>
      </c>
      <c r="D264" s="21" t="s">
        <v>55</v>
      </c>
      <c r="E264" s="21" t="s">
        <v>18</v>
      </c>
      <c r="F264" s="21" t="s">
        <v>295</v>
      </c>
      <c r="G264" s="21" t="s">
        <v>294</v>
      </c>
      <c r="H264" s="28"/>
      <c r="I264" s="28"/>
      <c r="J264" s="28"/>
    </row>
    <row r="265" customFormat="false" ht="13.2" hidden="false" customHeight="false" outlineLevel="0" collapsed="false">
      <c r="B265" s="15" t="s">
        <v>296</v>
      </c>
      <c r="C265" s="24" t="n">
        <v>904</v>
      </c>
      <c r="D265" s="16" t="s">
        <v>55</v>
      </c>
      <c r="E265" s="16" t="s">
        <v>37</v>
      </c>
      <c r="F265" s="16"/>
      <c r="G265" s="16"/>
      <c r="H265" s="19" t="e">
        <f aca="false">H266</f>
        <v>#REF!</v>
      </c>
      <c r="I265" s="19" t="n">
        <f aca="false">I266</f>
        <v>15065.6</v>
      </c>
      <c r="J265" s="19" t="n">
        <f aca="false">J266</f>
        <v>16065.6</v>
      </c>
    </row>
    <row r="266" customFormat="false" ht="26.4" hidden="false" customHeight="false" outlineLevel="0" collapsed="false">
      <c r="B266" s="20" t="s">
        <v>287</v>
      </c>
      <c r="C266" s="7" t="n">
        <v>904</v>
      </c>
      <c r="D266" s="21" t="s">
        <v>55</v>
      </c>
      <c r="E266" s="21" t="s">
        <v>37</v>
      </c>
      <c r="F266" s="21" t="s">
        <v>288</v>
      </c>
      <c r="G266" s="21"/>
      <c r="H266" s="28" t="e">
        <f aca="false">#REF!+H267+H272+H279</f>
        <v>#REF!</v>
      </c>
      <c r="I266" s="28" t="n">
        <f aca="false">I267+I272+I279</f>
        <v>15065.6</v>
      </c>
      <c r="J266" s="28" t="n">
        <f aca="false">J267+J272+J279</f>
        <v>16065.6</v>
      </c>
    </row>
    <row r="267" customFormat="false" ht="13.2" hidden="false" customHeight="false" outlineLevel="0" collapsed="false">
      <c r="B267" s="20" t="s">
        <v>297</v>
      </c>
      <c r="C267" s="7" t="n">
        <v>904</v>
      </c>
      <c r="D267" s="21" t="s">
        <v>55</v>
      </c>
      <c r="E267" s="21" t="s">
        <v>37</v>
      </c>
      <c r="F267" s="21" t="s">
        <v>298</v>
      </c>
      <c r="G267" s="21"/>
      <c r="H267" s="28" t="n">
        <f aca="false">H268+H270</f>
        <v>10285</v>
      </c>
      <c r="I267" s="28" t="n">
        <f aca="false">I268+I270</f>
        <v>12769</v>
      </c>
      <c r="J267" s="28" t="n">
        <f aca="false">J268+J270</f>
        <v>13769</v>
      </c>
    </row>
    <row r="268" customFormat="false" ht="26.4" hidden="false" customHeight="false" outlineLevel="0" collapsed="false">
      <c r="B268" s="39" t="s">
        <v>299</v>
      </c>
      <c r="C268" s="7" t="n">
        <v>904</v>
      </c>
      <c r="D268" s="21" t="s">
        <v>55</v>
      </c>
      <c r="E268" s="21" t="s">
        <v>37</v>
      </c>
      <c r="F268" s="21" t="s">
        <v>300</v>
      </c>
      <c r="G268" s="21"/>
      <c r="H268" s="28" t="n">
        <f aca="false">H269</f>
        <v>10285</v>
      </c>
      <c r="I268" s="28" t="n">
        <f aca="false">I269</f>
        <v>12769</v>
      </c>
      <c r="J268" s="28" t="n">
        <f aca="false">J269</f>
        <v>13769</v>
      </c>
    </row>
    <row r="269" customFormat="false" ht="13.2" hidden="false" customHeight="false" outlineLevel="0" collapsed="false">
      <c r="B269" s="39" t="s">
        <v>293</v>
      </c>
      <c r="C269" s="7" t="n">
        <v>904</v>
      </c>
      <c r="D269" s="21" t="s">
        <v>55</v>
      </c>
      <c r="E269" s="21" t="s">
        <v>37</v>
      </c>
      <c r="F269" s="21" t="s">
        <v>300</v>
      </c>
      <c r="G269" s="21" t="s">
        <v>294</v>
      </c>
      <c r="H269" s="28" t="n">
        <v>10285</v>
      </c>
      <c r="I269" s="28" t="n">
        <v>12769</v>
      </c>
      <c r="J269" s="28" t="n">
        <v>13769</v>
      </c>
    </row>
    <row r="270" customFormat="false" ht="26.4" hidden="true" customHeight="false" outlineLevel="0" collapsed="false">
      <c r="B270" s="39" t="s">
        <v>299</v>
      </c>
      <c r="C270" s="7" t="n">
        <v>904</v>
      </c>
      <c r="D270" s="21" t="s">
        <v>55</v>
      </c>
      <c r="E270" s="21" t="s">
        <v>37</v>
      </c>
      <c r="F270" s="21" t="s">
        <v>301</v>
      </c>
      <c r="G270" s="21"/>
      <c r="H270" s="28" t="n">
        <f aca="false">H271</f>
        <v>0</v>
      </c>
      <c r="I270" s="28" t="n">
        <f aca="false">I271</f>
        <v>0</v>
      </c>
      <c r="J270" s="28" t="n">
        <f aca="false">J271</f>
        <v>0</v>
      </c>
    </row>
    <row r="271" customFormat="false" ht="13.2" hidden="true" customHeight="false" outlineLevel="0" collapsed="false">
      <c r="B271" s="39" t="s">
        <v>293</v>
      </c>
      <c r="C271" s="7" t="n">
        <v>904</v>
      </c>
      <c r="D271" s="21" t="s">
        <v>55</v>
      </c>
      <c r="E271" s="21" t="s">
        <v>37</v>
      </c>
      <c r="F271" s="21" t="s">
        <v>301</v>
      </c>
      <c r="G271" s="21" t="s">
        <v>294</v>
      </c>
      <c r="H271" s="28"/>
      <c r="I271" s="28"/>
      <c r="J271" s="28"/>
    </row>
    <row r="272" customFormat="false" ht="26.4" hidden="false" customHeight="false" outlineLevel="0" collapsed="false">
      <c r="B272" s="39" t="s">
        <v>302</v>
      </c>
      <c r="C272" s="7" t="n">
        <v>904</v>
      </c>
      <c r="D272" s="21" t="s">
        <v>55</v>
      </c>
      <c r="E272" s="21" t="s">
        <v>37</v>
      </c>
      <c r="F272" s="21" t="s">
        <v>303</v>
      </c>
      <c r="G272" s="21"/>
      <c r="H272" s="28" t="n">
        <f aca="false">H273+H276</f>
        <v>475</v>
      </c>
      <c r="I272" s="28" t="n">
        <f aca="false">I273+I276</f>
        <v>296.6</v>
      </c>
      <c r="J272" s="28" t="n">
        <f aca="false">J273+J276</f>
        <v>296.6</v>
      </c>
    </row>
    <row r="273" customFormat="false" ht="26.4" hidden="false" customHeight="false" outlineLevel="0" collapsed="false">
      <c r="B273" s="39" t="s">
        <v>304</v>
      </c>
      <c r="C273" s="7" t="n">
        <v>904</v>
      </c>
      <c r="D273" s="21" t="s">
        <v>55</v>
      </c>
      <c r="E273" s="21" t="s">
        <v>37</v>
      </c>
      <c r="F273" s="21" t="s">
        <v>305</v>
      </c>
      <c r="G273" s="21"/>
      <c r="H273" s="28" t="n">
        <f aca="false">H275+H274</f>
        <v>475</v>
      </c>
      <c r="I273" s="28" t="n">
        <f aca="false">I275+I274</f>
        <v>296.6</v>
      </c>
      <c r="J273" s="28" t="n">
        <f aca="false">J275+J274</f>
        <v>296.6</v>
      </c>
    </row>
    <row r="274" customFormat="false" ht="26.4" hidden="true" customHeight="false" outlineLevel="0" collapsed="false">
      <c r="B274" s="20" t="s">
        <v>28</v>
      </c>
      <c r="C274" s="7" t="n">
        <v>904</v>
      </c>
      <c r="D274" s="21" t="s">
        <v>55</v>
      </c>
      <c r="E274" s="21" t="s">
        <v>37</v>
      </c>
      <c r="F274" s="21" t="s">
        <v>306</v>
      </c>
      <c r="G274" s="21" t="s">
        <v>29</v>
      </c>
      <c r="H274" s="28" t="n">
        <v>237.5</v>
      </c>
      <c r="I274" s="28"/>
      <c r="J274" s="28"/>
    </row>
    <row r="275" customFormat="false" ht="13.2" hidden="false" customHeight="false" outlineLevel="0" collapsed="false">
      <c r="B275" s="39" t="s">
        <v>293</v>
      </c>
      <c r="C275" s="7" t="n">
        <v>904</v>
      </c>
      <c r="D275" s="21" t="s">
        <v>55</v>
      </c>
      <c r="E275" s="21" t="s">
        <v>37</v>
      </c>
      <c r="F275" s="21" t="s">
        <v>305</v>
      </c>
      <c r="G275" s="21" t="s">
        <v>294</v>
      </c>
      <c r="H275" s="28" t="n">
        <v>237.5</v>
      </c>
      <c r="I275" s="28" t="n">
        <v>296.6</v>
      </c>
      <c r="J275" s="28" t="n">
        <v>296.6</v>
      </c>
    </row>
    <row r="276" customFormat="false" ht="26.4" hidden="true" customHeight="false" outlineLevel="0" collapsed="false">
      <c r="B276" s="39" t="s">
        <v>304</v>
      </c>
      <c r="C276" s="7" t="n">
        <v>904</v>
      </c>
      <c r="D276" s="21" t="s">
        <v>55</v>
      </c>
      <c r="E276" s="21" t="s">
        <v>37</v>
      </c>
      <c r="F276" s="21" t="s">
        <v>307</v>
      </c>
      <c r="G276" s="21"/>
      <c r="H276" s="28" t="n">
        <f aca="false">H278+H277</f>
        <v>0</v>
      </c>
      <c r="I276" s="28" t="n">
        <f aca="false">I278+I277</f>
        <v>0</v>
      </c>
      <c r="J276" s="28" t="n">
        <f aca="false">J278+J277</f>
        <v>0</v>
      </c>
    </row>
    <row r="277" customFormat="false" ht="26.4" hidden="true" customHeight="false" outlineLevel="0" collapsed="false">
      <c r="B277" s="20" t="s">
        <v>28</v>
      </c>
      <c r="C277" s="7" t="n">
        <v>904</v>
      </c>
      <c r="D277" s="21" t="s">
        <v>55</v>
      </c>
      <c r="E277" s="21" t="s">
        <v>37</v>
      </c>
      <c r="F277" s="21" t="s">
        <v>307</v>
      </c>
      <c r="G277" s="21" t="s">
        <v>29</v>
      </c>
      <c r="H277" s="28"/>
      <c r="I277" s="28"/>
      <c r="J277" s="28"/>
    </row>
    <row r="278" customFormat="false" ht="13.2" hidden="true" customHeight="false" outlineLevel="0" collapsed="false">
      <c r="B278" s="39" t="s">
        <v>293</v>
      </c>
      <c r="C278" s="7" t="n">
        <v>904</v>
      </c>
      <c r="D278" s="21" t="s">
        <v>55</v>
      </c>
      <c r="E278" s="21" t="s">
        <v>37</v>
      </c>
      <c r="F278" s="21" t="s">
        <v>307</v>
      </c>
      <c r="G278" s="21" t="s">
        <v>294</v>
      </c>
      <c r="H278" s="28"/>
      <c r="I278" s="28"/>
      <c r="J278" s="28"/>
    </row>
    <row r="279" customFormat="false" ht="13.2" hidden="false" customHeight="false" outlineLevel="0" collapsed="false">
      <c r="B279" s="20" t="s">
        <v>308</v>
      </c>
      <c r="C279" s="7" t="n">
        <v>904</v>
      </c>
      <c r="D279" s="21" t="s">
        <v>55</v>
      </c>
      <c r="E279" s="21" t="s">
        <v>37</v>
      </c>
      <c r="F279" s="21" t="s">
        <v>309</v>
      </c>
      <c r="G279" s="21"/>
      <c r="H279" s="28" t="n">
        <f aca="false">H280+H282</f>
        <v>11111.8</v>
      </c>
      <c r="I279" s="28" t="n">
        <f aca="false">I280</f>
        <v>2000</v>
      </c>
      <c r="J279" s="28" t="n">
        <f aca="false">J280</f>
        <v>2000</v>
      </c>
    </row>
    <row r="280" customFormat="false" ht="39.6" hidden="false" customHeight="false" outlineLevel="0" collapsed="false">
      <c r="B280" s="39" t="s">
        <v>310</v>
      </c>
      <c r="C280" s="7" t="n">
        <v>904</v>
      </c>
      <c r="D280" s="21" t="s">
        <v>55</v>
      </c>
      <c r="E280" s="21" t="s">
        <v>37</v>
      </c>
      <c r="F280" s="21" t="s">
        <v>311</v>
      </c>
      <c r="G280" s="21"/>
      <c r="H280" s="28" t="n">
        <f aca="false">H281</f>
        <v>1673.8</v>
      </c>
      <c r="I280" s="28" t="n">
        <f aca="false">I281</f>
        <v>2000</v>
      </c>
      <c r="J280" s="28" t="n">
        <f aca="false">J281</f>
        <v>2000</v>
      </c>
    </row>
    <row r="281" customFormat="false" ht="13.2" hidden="false" customHeight="false" outlineLevel="0" collapsed="false">
      <c r="B281" s="39" t="s">
        <v>293</v>
      </c>
      <c r="C281" s="7" t="n">
        <v>904</v>
      </c>
      <c r="D281" s="21" t="s">
        <v>55</v>
      </c>
      <c r="E281" s="21" t="s">
        <v>37</v>
      </c>
      <c r="F281" s="21" t="s">
        <v>311</v>
      </c>
      <c r="G281" s="21" t="s">
        <v>294</v>
      </c>
      <c r="H281" s="28" t="n">
        <v>1673.8</v>
      </c>
      <c r="I281" s="28" t="n">
        <v>2000</v>
      </c>
      <c r="J281" s="28" t="n">
        <v>2000</v>
      </c>
    </row>
    <row r="282" customFormat="false" ht="13.2" hidden="false" customHeight="false" outlineLevel="0" collapsed="false">
      <c r="B282" s="35" t="s">
        <v>312</v>
      </c>
      <c r="C282" s="24" t="n">
        <v>904</v>
      </c>
      <c r="D282" s="16" t="s">
        <v>55</v>
      </c>
      <c r="E282" s="16" t="s">
        <v>20</v>
      </c>
      <c r="F282" s="16"/>
      <c r="G282" s="16"/>
      <c r="H282" s="19" t="n">
        <v>9438</v>
      </c>
      <c r="I282" s="19" t="n">
        <f aca="false">I283</f>
        <v>8166</v>
      </c>
      <c r="J282" s="19" t="n">
        <f aca="false">J283</f>
        <v>8266</v>
      </c>
    </row>
    <row r="283" customFormat="false" ht="26.4" hidden="false" customHeight="false" outlineLevel="0" collapsed="false">
      <c r="B283" s="39" t="s">
        <v>287</v>
      </c>
      <c r="C283" s="7" t="n">
        <v>904</v>
      </c>
      <c r="D283" s="21" t="s">
        <v>55</v>
      </c>
      <c r="E283" s="21" t="s">
        <v>20</v>
      </c>
      <c r="F283" s="21" t="s">
        <v>288</v>
      </c>
      <c r="G283" s="21"/>
      <c r="H283" s="28" t="n">
        <v>9438</v>
      </c>
      <c r="I283" s="28" t="n">
        <f aca="false">I284</f>
        <v>8166</v>
      </c>
      <c r="J283" s="28" t="n">
        <f aca="false">J284</f>
        <v>8266</v>
      </c>
    </row>
    <row r="284" customFormat="false" ht="26.4" hidden="false" customHeight="false" outlineLevel="0" collapsed="false">
      <c r="B284" s="39" t="s">
        <v>313</v>
      </c>
      <c r="C284" s="7" t="n">
        <v>904</v>
      </c>
      <c r="D284" s="21" t="s">
        <v>55</v>
      </c>
      <c r="E284" s="21" t="s">
        <v>20</v>
      </c>
      <c r="F284" s="21" t="s">
        <v>314</v>
      </c>
      <c r="G284" s="21"/>
      <c r="H284" s="28" t="n">
        <v>9438</v>
      </c>
      <c r="I284" s="28" t="n">
        <f aca="false">I285</f>
        <v>8166</v>
      </c>
      <c r="J284" s="28" t="n">
        <f aca="false">J285</f>
        <v>8266</v>
      </c>
    </row>
    <row r="285" customFormat="false" ht="39.6" hidden="false" customHeight="false" outlineLevel="0" collapsed="false">
      <c r="B285" s="20" t="s">
        <v>315</v>
      </c>
      <c r="C285" s="7" t="n">
        <v>904</v>
      </c>
      <c r="D285" s="21" t="s">
        <v>55</v>
      </c>
      <c r="E285" s="21" t="s">
        <v>20</v>
      </c>
      <c r="F285" s="21" t="s">
        <v>316</v>
      </c>
      <c r="G285" s="21"/>
      <c r="H285" s="28" t="n">
        <v>9438</v>
      </c>
      <c r="I285" s="28" t="n">
        <f aca="false">I286</f>
        <v>8166</v>
      </c>
      <c r="J285" s="28" t="n">
        <f aca="false">J286</f>
        <v>8266</v>
      </c>
    </row>
    <row r="286" customFormat="false" ht="13.2" hidden="false" customHeight="false" outlineLevel="0" collapsed="false">
      <c r="B286" s="39" t="s">
        <v>293</v>
      </c>
      <c r="C286" s="7" t="n">
        <v>904</v>
      </c>
      <c r="D286" s="21" t="s">
        <v>55</v>
      </c>
      <c r="E286" s="21" t="s">
        <v>20</v>
      </c>
      <c r="F286" s="21" t="s">
        <v>316</v>
      </c>
      <c r="G286" s="21" t="s">
        <v>294</v>
      </c>
      <c r="H286" s="28" t="n">
        <v>9438</v>
      </c>
      <c r="I286" s="28" t="n">
        <v>8166</v>
      </c>
      <c r="J286" s="28" t="n">
        <v>8266</v>
      </c>
    </row>
    <row r="287" customFormat="false" ht="13.2" hidden="false" customHeight="false" outlineLevel="0" collapsed="false">
      <c r="B287" s="17" t="s">
        <v>317</v>
      </c>
      <c r="C287" s="24" t="n">
        <v>904</v>
      </c>
      <c r="D287" s="16" t="s">
        <v>55</v>
      </c>
      <c r="E287" s="16" t="s">
        <v>86</v>
      </c>
      <c r="F287" s="16"/>
      <c r="G287" s="16"/>
      <c r="H287" s="19" t="n">
        <f aca="false">H289+H294+H299</f>
        <v>4774</v>
      </c>
      <c r="I287" s="19" t="n">
        <f aca="false">I289+I294+I299</f>
        <v>5723</v>
      </c>
      <c r="J287" s="19" t="n">
        <f aca="false">J289+J294+J299</f>
        <v>5723</v>
      </c>
    </row>
    <row r="288" customFormat="false" ht="26.4" hidden="false" customHeight="false" outlineLevel="0" collapsed="false">
      <c r="B288" s="20" t="s">
        <v>21</v>
      </c>
      <c r="C288" s="7" t="n">
        <v>904</v>
      </c>
      <c r="D288" s="21" t="s">
        <v>55</v>
      </c>
      <c r="E288" s="21" t="s">
        <v>86</v>
      </c>
      <c r="F288" s="21" t="s">
        <v>22</v>
      </c>
      <c r="G288" s="21"/>
      <c r="H288" s="22" t="n">
        <f aca="false">H289</f>
        <v>2989</v>
      </c>
      <c r="I288" s="22" t="n">
        <f aca="false">I289</f>
        <v>2799</v>
      </c>
      <c r="J288" s="22" t="n">
        <f aca="false">J289</f>
        <v>2799</v>
      </c>
    </row>
    <row r="289" customFormat="false" ht="26.4" hidden="false" customHeight="false" outlineLevel="0" collapsed="false">
      <c r="B289" s="20" t="s">
        <v>43</v>
      </c>
      <c r="C289" s="7" t="n">
        <v>904</v>
      </c>
      <c r="D289" s="21" t="s">
        <v>55</v>
      </c>
      <c r="E289" s="21" t="s">
        <v>86</v>
      </c>
      <c r="F289" s="21" t="s">
        <v>25</v>
      </c>
      <c r="G289" s="21"/>
      <c r="H289" s="28" t="n">
        <f aca="false">H290</f>
        <v>2989</v>
      </c>
      <c r="I289" s="28" t="n">
        <f aca="false">I290</f>
        <v>2799</v>
      </c>
      <c r="J289" s="28" t="n">
        <f aca="false">J290</f>
        <v>2799</v>
      </c>
    </row>
    <row r="290" customFormat="false" ht="13.2" hidden="false" customHeight="false" outlineLevel="0" collapsed="false">
      <c r="B290" s="20" t="s">
        <v>24</v>
      </c>
      <c r="C290" s="7" t="n">
        <v>904</v>
      </c>
      <c r="D290" s="21" t="s">
        <v>55</v>
      </c>
      <c r="E290" s="21" t="s">
        <v>86</v>
      </c>
      <c r="F290" s="21" t="s">
        <v>25</v>
      </c>
      <c r="G290" s="21"/>
      <c r="H290" s="28" t="n">
        <f aca="false">H291+H292+H293</f>
        <v>2989</v>
      </c>
      <c r="I290" s="28" t="n">
        <f aca="false">I291+I292+I293</f>
        <v>2799</v>
      </c>
      <c r="J290" s="28" t="n">
        <f aca="false">J291+J292+J293</f>
        <v>2799</v>
      </c>
    </row>
    <row r="291" customFormat="false" ht="26.4" hidden="false" customHeight="false" outlineLevel="0" collapsed="false">
      <c r="B291" s="20" t="s">
        <v>26</v>
      </c>
      <c r="C291" s="7" t="n">
        <v>904</v>
      </c>
      <c r="D291" s="21" t="s">
        <v>55</v>
      </c>
      <c r="E291" s="21" t="s">
        <v>86</v>
      </c>
      <c r="F291" s="21" t="s">
        <v>25</v>
      </c>
      <c r="G291" s="21" t="s">
        <v>27</v>
      </c>
      <c r="H291" s="28" t="n">
        <v>1348</v>
      </c>
      <c r="I291" s="28" t="n">
        <v>1385</v>
      </c>
      <c r="J291" s="28" t="n">
        <v>1385</v>
      </c>
    </row>
    <row r="292" customFormat="false" ht="26.4" hidden="false" customHeight="false" outlineLevel="0" collapsed="false">
      <c r="B292" s="20" t="s">
        <v>28</v>
      </c>
      <c r="C292" s="7" t="n">
        <v>904</v>
      </c>
      <c r="D292" s="21" t="s">
        <v>55</v>
      </c>
      <c r="E292" s="21" t="s">
        <v>86</v>
      </c>
      <c r="F292" s="21" t="s">
        <v>25</v>
      </c>
      <c r="G292" s="21" t="s">
        <v>29</v>
      </c>
      <c r="H292" s="28" t="n">
        <v>1631</v>
      </c>
      <c r="I292" s="28" t="n">
        <v>1364</v>
      </c>
      <c r="J292" s="28" t="n">
        <v>1364</v>
      </c>
    </row>
    <row r="293" customFormat="false" ht="13.2" hidden="false" customHeight="false" outlineLevel="0" collapsed="false">
      <c r="B293" s="20" t="s">
        <v>30</v>
      </c>
      <c r="C293" s="7" t="n">
        <v>904</v>
      </c>
      <c r="D293" s="21" t="s">
        <v>55</v>
      </c>
      <c r="E293" s="21" t="s">
        <v>86</v>
      </c>
      <c r="F293" s="21" t="s">
        <v>25</v>
      </c>
      <c r="G293" s="21" t="s">
        <v>31</v>
      </c>
      <c r="H293" s="28" t="n">
        <v>10</v>
      </c>
      <c r="I293" s="28" t="n">
        <v>50</v>
      </c>
      <c r="J293" s="28" t="n">
        <v>50</v>
      </c>
    </row>
    <row r="294" customFormat="false" ht="26.4" hidden="false" customHeight="false" outlineLevel="0" collapsed="false">
      <c r="B294" s="20" t="s">
        <v>228</v>
      </c>
      <c r="C294" s="7" t="n">
        <v>904</v>
      </c>
      <c r="D294" s="21" t="s">
        <v>55</v>
      </c>
      <c r="E294" s="21" t="s">
        <v>86</v>
      </c>
      <c r="F294" s="21" t="s">
        <v>230</v>
      </c>
      <c r="G294" s="21"/>
      <c r="H294" s="28" t="n">
        <f aca="false">H295</f>
        <v>1785</v>
      </c>
      <c r="I294" s="28" t="n">
        <f aca="false">I295</f>
        <v>2924</v>
      </c>
      <c r="J294" s="28" t="n">
        <f aca="false">J295</f>
        <v>2924</v>
      </c>
    </row>
    <row r="295" customFormat="false" ht="26.4" hidden="false" customHeight="false" outlineLevel="0" collapsed="false">
      <c r="B295" s="20" t="s">
        <v>229</v>
      </c>
      <c r="C295" s="7" t="n">
        <v>904</v>
      </c>
      <c r="D295" s="21" t="s">
        <v>55</v>
      </c>
      <c r="E295" s="21" t="s">
        <v>86</v>
      </c>
      <c r="F295" s="21" t="s">
        <v>230</v>
      </c>
      <c r="G295" s="21"/>
      <c r="H295" s="28" t="n">
        <f aca="false">H296+H297+H298</f>
        <v>1785</v>
      </c>
      <c r="I295" s="28" t="n">
        <f aca="false">I296+I297+I298</f>
        <v>2924</v>
      </c>
      <c r="J295" s="28" t="n">
        <f aca="false">J296+J297+J298</f>
        <v>2924</v>
      </c>
    </row>
    <row r="296" customFormat="false" ht="26.4" hidden="false" customHeight="false" outlineLevel="0" collapsed="false">
      <c r="B296" s="20" t="s">
        <v>26</v>
      </c>
      <c r="C296" s="7" t="n">
        <v>904</v>
      </c>
      <c r="D296" s="21" t="s">
        <v>55</v>
      </c>
      <c r="E296" s="21" t="s">
        <v>86</v>
      </c>
      <c r="F296" s="21" t="s">
        <v>230</v>
      </c>
      <c r="G296" s="21" t="s">
        <v>27</v>
      </c>
      <c r="H296" s="28" t="n">
        <v>1484</v>
      </c>
      <c r="I296" s="28" t="n">
        <v>2414</v>
      </c>
      <c r="J296" s="28" t="n">
        <v>2414</v>
      </c>
    </row>
    <row r="297" customFormat="false" ht="26.4" hidden="false" customHeight="false" outlineLevel="0" collapsed="false">
      <c r="B297" s="20" t="s">
        <v>28</v>
      </c>
      <c r="C297" s="7" t="n">
        <v>904</v>
      </c>
      <c r="D297" s="21" t="s">
        <v>55</v>
      </c>
      <c r="E297" s="21" t="s">
        <v>86</v>
      </c>
      <c r="F297" s="21" t="s">
        <v>230</v>
      </c>
      <c r="G297" s="21" t="s">
        <v>29</v>
      </c>
      <c r="H297" s="28" t="n">
        <v>297</v>
      </c>
      <c r="I297" s="28" t="n">
        <v>505</v>
      </c>
      <c r="J297" s="28" t="n">
        <v>505</v>
      </c>
    </row>
    <row r="298" customFormat="false" ht="13.2" hidden="false" customHeight="false" outlineLevel="0" collapsed="false">
      <c r="B298" s="20" t="s">
        <v>30</v>
      </c>
      <c r="C298" s="7" t="n">
        <v>904</v>
      </c>
      <c r="D298" s="21" t="s">
        <v>55</v>
      </c>
      <c r="E298" s="21" t="s">
        <v>86</v>
      </c>
      <c r="F298" s="21" t="s">
        <v>230</v>
      </c>
      <c r="G298" s="21" t="s">
        <v>31</v>
      </c>
      <c r="H298" s="28" t="n">
        <v>4</v>
      </c>
      <c r="I298" s="28" t="n">
        <v>5</v>
      </c>
      <c r="J298" s="28" t="n">
        <v>5</v>
      </c>
    </row>
    <row r="299" customFormat="false" ht="26.4" hidden="true" customHeight="false" outlineLevel="0" collapsed="false">
      <c r="B299" s="20" t="s">
        <v>318</v>
      </c>
      <c r="C299" s="7" t="n">
        <v>904</v>
      </c>
      <c r="D299" s="21" t="s">
        <v>55</v>
      </c>
      <c r="E299" s="21" t="s">
        <v>86</v>
      </c>
      <c r="F299" s="21" t="s">
        <v>319</v>
      </c>
      <c r="G299" s="21"/>
      <c r="H299" s="28" t="n">
        <f aca="false">H300+H301</f>
        <v>0</v>
      </c>
      <c r="I299" s="28" t="n">
        <f aca="false">I300+I301</f>
        <v>0</v>
      </c>
      <c r="J299" s="28" t="n">
        <f aca="false">J300+J301</f>
        <v>0</v>
      </c>
    </row>
    <row r="300" customFormat="false" ht="26.4" hidden="true" customHeight="false" outlineLevel="0" collapsed="false">
      <c r="B300" s="20" t="s">
        <v>26</v>
      </c>
      <c r="C300" s="7" t="n">
        <v>904</v>
      </c>
      <c r="D300" s="21" t="s">
        <v>55</v>
      </c>
      <c r="E300" s="21" t="s">
        <v>86</v>
      </c>
      <c r="F300" s="21" t="s">
        <v>319</v>
      </c>
      <c r="G300" s="21" t="s">
        <v>27</v>
      </c>
      <c r="H300" s="28"/>
      <c r="I300" s="28"/>
      <c r="J300" s="28"/>
    </row>
    <row r="301" customFormat="false" ht="26.4" hidden="true" customHeight="false" outlineLevel="0" collapsed="false">
      <c r="B301" s="20" t="s">
        <v>28</v>
      </c>
      <c r="C301" s="7" t="n">
        <v>904</v>
      </c>
      <c r="D301" s="21" t="s">
        <v>55</v>
      </c>
      <c r="E301" s="21" t="s">
        <v>86</v>
      </c>
      <c r="F301" s="21" t="s">
        <v>319</v>
      </c>
      <c r="G301" s="21" t="s">
        <v>29</v>
      </c>
      <c r="H301" s="28"/>
      <c r="I301" s="28"/>
      <c r="J301" s="28"/>
    </row>
    <row r="302" customFormat="false" ht="13.2" hidden="false" customHeight="false" outlineLevel="0" collapsed="false">
      <c r="B302" s="15" t="s">
        <v>231</v>
      </c>
      <c r="C302" s="24" t="n">
        <v>904</v>
      </c>
      <c r="D302" s="16" t="s">
        <v>232</v>
      </c>
      <c r="E302" s="16"/>
      <c r="F302" s="16"/>
      <c r="G302" s="16"/>
      <c r="H302" s="19" t="n">
        <f aca="false">H315+H303</f>
        <v>20</v>
      </c>
      <c r="I302" s="19" t="n">
        <f aca="false">I315+I303</f>
        <v>36.3</v>
      </c>
      <c r="J302" s="19" t="n">
        <f aca="false">J315+J303</f>
        <v>36.3</v>
      </c>
    </row>
    <row r="303" customFormat="false" ht="13.2" hidden="true" customHeight="false" outlineLevel="0" collapsed="false">
      <c r="B303" s="15" t="s">
        <v>320</v>
      </c>
      <c r="C303" s="24" t="n">
        <v>904</v>
      </c>
      <c r="D303" s="16" t="s">
        <v>232</v>
      </c>
      <c r="E303" s="16" t="s">
        <v>42</v>
      </c>
      <c r="F303" s="16"/>
      <c r="G303" s="16"/>
      <c r="H303" s="19" t="n">
        <f aca="false">H304</f>
        <v>0</v>
      </c>
      <c r="I303" s="19" t="n">
        <f aca="false">I304</f>
        <v>0</v>
      </c>
      <c r="J303" s="19" t="n">
        <f aca="false">J304</f>
        <v>0</v>
      </c>
    </row>
    <row r="304" customFormat="false" ht="26.4" hidden="true" customHeight="false" outlineLevel="0" collapsed="false">
      <c r="B304" s="20" t="s">
        <v>321</v>
      </c>
      <c r="C304" s="23" t="n">
        <v>904</v>
      </c>
      <c r="D304" s="21" t="s">
        <v>232</v>
      </c>
      <c r="E304" s="21" t="s">
        <v>42</v>
      </c>
      <c r="F304" s="21" t="s">
        <v>22</v>
      </c>
      <c r="G304" s="21"/>
      <c r="H304" s="28" t="n">
        <f aca="false">H305</f>
        <v>0</v>
      </c>
      <c r="I304" s="28" t="n">
        <f aca="false">I305</f>
        <v>0</v>
      </c>
      <c r="J304" s="28" t="n">
        <f aca="false">J305</f>
        <v>0</v>
      </c>
    </row>
    <row r="305" customFormat="false" ht="13.2" hidden="true" customHeight="false" outlineLevel="0" collapsed="false">
      <c r="B305" s="20" t="s">
        <v>322</v>
      </c>
      <c r="C305" s="23" t="n">
        <v>904</v>
      </c>
      <c r="D305" s="21" t="s">
        <v>232</v>
      </c>
      <c r="E305" s="21" t="s">
        <v>42</v>
      </c>
      <c r="F305" s="21" t="s">
        <v>22</v>
      </c>
      <c r="G305" s="21"/>
      <c r="H305" s="28" t="n">
        <f aca="false">H306+H312+H310</f>
        <v>0</v>
      </c>
      <c r="I305" s="28" t="n">
        <f aca="false">I306+I312+I310+I308</f>
        <v>0</v>
      </c>
      <c r="J305" s="28" t="n">
        <f aca="false">J306+J312+J310+J308</f>
        <v>0</v>
      </c>
    </row>
    <row r="306" customFormat="false" ht="79.2" hidden="true" customHeight="false" outlineLevel="0" collapsed="false">
      <c r="B306" s="20" t="s">
        <v>323</v>
      </c>
      <c r="C306" s="23" t="n">
        <v>904</v>
      </c>
      <c r="D306" s="21" t="s">
        <v>232</v>
      </c>
      <c r="E306" s="21" t="s">
        <v>42</v>
      </c>
      <c r="F306" s="21" t="s">
        <v>324</v>
      </c>
      <c r="G306" s="21"/>
      <c r="H306" s="28" t="n">
        <f aca="false">H307</f>
        <v>0</v>
      </c>
      <c r="I306" s="28" t="n">
        <f aca="false">I307</f>
        <v>0</v>
      </c>
      <c r="J306" s="28" t="n">
        <f aca="false">J307</f>
        <v>0</v>
      </c>
    </row>
    <row r="307" customFormat="false" ht="13.2" hidden="true" customHeight="false" outlineLevel="0" collapsed="false">
      <c r="B307" s="20" t="s">
        <v>240</v>
      </c>
      <c r="C307" s="23" t="n">
        <v>904</v>
      </c>
      <c r="D307" s="21" t="s">
        <v>232</v>
      </c>
      <c r="E307" s="21" t="s">
        <v>42</v>
      </c>
      <c r="F307" s="21" t="s">
        <v>324</v>
      </c>
      <c r="G307" s="21" t="s">
        <v>241</v>
      </c>
      <c r="H307" s="28"/>
      <c r="I307" s="28"/>
      <c r="J307" s="28"/>
    </row>
    <row r="308" customFormat="false" ht="39.6" hidden="true" customHeight="false" outlineLevel="0" collapsed="false">
      <c r="B308" s="20" t="s">
        <v>325</v>
      </c>
      <c r="C308" s="23" t="n">
        <v>904</v>
      </c>
      <c r="D308" s="21" t="s">
        <v>232</v>
      </c>
      <c r="E308" s="21" t="s">
        <v>42</v>
      </c>
      <c r="F308" s="21" t="s">
        <v>326</v>
      </c>
      <c r="G308" s="21"/>
      <c r="H308" s="28"/>
      <c r="I308" s="28" t="n">
        <f aca="false">I309</f>
        <v>0</v>
      </c>
      <c r="J308" s="28" t="n">
        <f aca="false">J309</f>
        <v>0</v>
      </c>
    </row>
    <row r="309" customFormat="false" ht="13.2" hidden="true" customHeight="false" outlineLevel="0" collapsed="false">
      <c r="B309" s="20" t="s">
        <v>160</v>
      </c>
      <c r="C309" s="23" t="n">
        <v>904</v>
      </c>
      <c r="D309" s="21" t="s">
        <v>232</v>
      </c>
      <c r="E309" s="21" t="s">
        <v>42</v>
      </c>
      <c r="F309" s="21" t="s">
        <v>326</v>
      </c>
      <c r="G309" s="21" t="s">
        <v>327</v>
      </c>
      <c r="H309" s="28"/>
      <c r="I309" s="28"/>
      <c r="J309" s="28"/>
    </row>
    <row r="310" customFormat="false" ht="39.6" hidden="true" customHeight="false" outlineLevel="0" collapsed="false">
      <c r="B310" s="20" t="s">
        <v>325</v>
      </c>
      <c r="C310" s="23" t="n">
        <v>904</v>
      </c>
      <c r="D310" s="21" t="s">
        <v>232</v>
      </c>
      <c r="E310" s="21" t="s">
        <v>42</v>
      </c>
      <c r="F310" s="21" t="s">
        <v>328</v>
      </c>
      <c r="G310" s="21"/>
      <c r="H310" s="28" t="n">
        <f aca="false">H311</f>
        <v>0</v>
      </c>
      <c r="I310" s="28" t="n">
        <f aca="false">I311</f>
        <v>0</v>
      </c>
      <c r="J310" s="28" t="n">
        <f aca="false">J311</f>
        <v>0</v>
      </c>
    </row>
    <row r="311" customFormat="false" ht="13.2" hidden="true" customHeight="false" outlineLevel="0" collapsed="false">
      <c r="B311" s="20" t="s">
        <v>160</v>
      </c>
      <c r="C311" s="23" t="n">
        <v>904</v>
      </c>
      <c r="D311" s="21" t="s">
        <v>232</v>
      </c>
      <c r="E311" s="21" t="s">
        <v>42</v>
      </c>
      <c r="F311" s="21" t="s">
        <v>328</v>
      </c>
      <c r="G311" s="21" t="s">
        <v>327</v>
      </c>
      <c r="H311" s="28"/>
      <c r="I311" s="28"/>
      <c r="J311" s="28"/>
    </row>
    <row r="312" customFormat="false" ht="52.8" hidden="true" customHeight="false" outlineLevel="0" collapsed="false">
      <c r="B312" s="20" t="s">
        <v>329</v>
      </c>
      <c r="C312" s="23" t="n">
        <v>904</v>
      </c>
      <c r="D312" s="21" t="s">
        <v>232</v>
      </c>
      <c r="E312" s="21" t="s">
        <v>42</v>
      </c>
      <c r="F312" s="21" t="s">
        <v>330</v>
      </c>
      <c r="G312" s="21"/>
      <c r="H312" s="28" t="n">
        <f aca="false">H313+H314</f>
        <v>0</v>
      </c>
      <c r="I312" s="28" t="n">
        <f aca="false">I313+I314</f>
        <v>0</v>
      </c>
      <c r="J312" s="28" t="n">
        <f aca="false">J313+J314</f>
        <v>0</v>
      </c>
    </row>
    <row r="313" customFormat="false" ht="13.2" hidden="true" customHeight="false" outlineLevel="0" collapsed="false">
      <c r="B313" s="20" t="s">
        <v>240</v>
      </c>
      <c r="C313" s="23" t="n">
        <v>904</v>
      </c>
      <c r="D313" s="21" t="s">
        <v>232</v>
      </c>
      <c r="E313" s="21" t="s">
        <v>42</v>
      </c>
      <c r="F313" s="21" t="s">
        <v>330</v>
      </c>
      <c r="G313" s="21" t="s">
        <v>241</v>
      </c>
      <c r="H313" s="28"/>
      <c r="I313" s="28"/>
      <c r="J313" s="28"/>
    </row>
    <row r="314" customFormat="false" ht="26.4" hidden="true" customHeight="false" outlineLevel="0" collapsed="false">
      <c r="B314" s="20" t="s">
        <v>270</v>
      </c>
      <c r="C314" s="23" t="n">
        <v>904</v>
      </c>
      <c r="D314" s="21" t="s">
        <v>232</v>
      </c>
      <c r="E314" s="21" t="s">
        <v>42</v>
      </c>
      <c r="F314" s="21" t="s">
        <v>330</v>
      </c>
      <c r="G314" s="21" t="s">
        <v>45</v>
      </c>
      <c r="H314" s="28"/>
      <c r="I314" s="28"/>
      <c r="J314" s="28"/>
    </row>
    <row r="315" customFormat="false" ht="13.2" hidden="false" customHeight="false" outlineLevel="0" collapsed="false">
      <c r="B315" s="17" t="s">
        <v>251</v>
      </c>
      <c r="C315" s="24" t="n">
        <v>904</v>
      </c>
      <c r="D315" s="16" t="s">
        <v>232</v>
      </c>
      <c r="E315" s="16" t="s">
        <v>252</v>
      </c>
      <c r="F315" s="16"/>
      <c r="G315" s="16"/>
      <c r="H315" s="19" t="n">
        <f aca="false">H316</f>
        <v>20</v>
      </c>
      <c r="I315" s="19" t="n">
        <f aca="false">I316</f>
        <v>36.3</v>
      </c>
      <c r="J315" s="19" t="n">
        <f aca="false">J316</f>
        <v>36.3</v>
      </c>
    </row>
    <row r="316" customFormat="false" ht="13.2" hidden="false" customHeight="false" outlineLevel="0" collapsed="false">
      <c r="B316" s="20" t="s">
        <v>331</v>
      </c>
      <c r="C316" s="7" t="n">
        <v>904</v>
      </c>
      <c r="D316" s="21" t="s">
        <v>232</v>
      </c>
      <c r="E316" s="21" t="s">
        <v>252</v>
      </c>
      <c r="F316" s="21" t="s">
        <v>332</v>
      </c>
      <c r="G316" s="21"/>
      <c r="H316" s="28" t="n">
        <f aca="false">H317</f>
        <v>20</v>
      </c>
      <c r="I316" s="28" t="n">
        <f aca="false">I317</f>
        <v>36.3</v>
      </c>
      <c r="J316" s="28" t="n">
        <f aca="false">J317</f>
        <v>36.3</v>
      </c>
    </row>
    <row r="317" customFormat="false" ht="52.8" hidden="false" customHeight="false" outlineLevel="0" collapsed="false">
      <c r="B317" s="20" t="s">
        <v>333</v>
      </c>
      <c r="C317" s="7" t="n">
        <v>904</v>
      </c>
      <c r="D317" s="21" t="s">
        <v>232</v>
      </c>
      <c r="E317" s="21" t="s">
        <v>252</v>
      </c>
      <c r="F317" s="21" t="s">
        <v>334</v>
      </c>
      <c r="G317" s="21"/>
      <c r="H317" s="28" t="n">
        <f aca="false">H318</f>
        <v>20</v>
      </c>
      <c r="I317" s="28" t="n">
        <f aca="false">I318</f>
        <v>36.3</v>
      </c>
      <c r="J317" s="28" t="n">
        <f aca="false">J318</f>
        <v>36.3</v>
      </c>
    </row>
    <row r="318" customFormat="false" ht="26.4" hidden="false" customHeight="false" outlineLevel="0" collapsed="false">
      <c r="B318" s="20" t="s">
        <v>28</v>
      </c>
      <c r="C318" s="7" t="n">
        <v>904</v>
      </c>
      <c r="D318" s="21" t="s">
        <v>232</v>
      </c>
      <c r="E318" s="21" t="s">
        <v>252</v>
      </c>
      <c r="F318" s="21" t="s">
        <v>334</v>
      </c>
      <c r="G318" s="21" t="s">
        <v>29</v>
      </c>
      <c r="H318" s="28" t="n">
        <v>20</v>
      </c>
      <c r="I318" s="28" t="n">
        <v>36.3</v>
      </c>
      <c r="J318" s="28" t="n">
        <v>36.3</v>
      </c>
    </row>
    <row r="319" customFormat="false" ht="26.4" hidden="false" customHeight="false" outlineLevel="0" collapsed="false">
      <c r="B319" s="17" t="s">
        <v>335</v>
      </c>
      <c r="C319" s="24" t="n">
        <v>905</v>
      </c>
      <c r="D319" s="16"/>
      <c r="E319" s="16"/>
      <c r="F319" s="16"/>
      <c r="G319" s="16"/>
      <c r="H319" s="19" t="e">
        <f aca="false">H330+H339</f>
        <v>#REF!</v>
      </c>
      <c r="I319" s="19" t="n">
        <f aca="false">I330+I339+I377+I320+I371</f>
        <v>39905.2</v>
      </c>
      <c r="J319" s="19" t="n">
        <f aca="false">J330+J339+J377+J320+J371</f>
        <v>43735.6</v>
      </c>
    </row>
    <row r="320" customFormat="false" ht="26.4" hidden="true" customHeight="false" outlineLevel="0" collapsed="false">
      <c r="B320" s="17" t="s">
        <v>84</v>
      </c>
      <c r="C320" s="18" t="n">
        <v>905</v>
      </c>
      <c r="D320" s="16" t="s">
        <v>20</v>
      </c>
      <c r="E320" s="16"/>
      <c r="F320" s="16"/>
      <c r="G320" s="16"/>
      <c r="H320" s="19"/>
      <c r="I320" s="19" t="n">
        <f aca="false">I321</f>
        <v>0</v>
      </c>
      <c r="J320" s="19" t="n">
        <f aca="false">J321</f>
        <v>0</v>
      </c>
    </row>
    <row r="321" customFormat="false" ht="26.4" hidden="true" customHeight="false" outlineLevel="0" collapsed="false">
      <c r="B321" s="17" t="s">
        <v>95</v>
      </c>
      <c r="C321" s="24" t="n">
        <v>905</v>
      </c>
      <c r="D321" s="16" t="s">
        <v>20</v>
      </c>
      <c r="E321" s="16" t="s">
        <v>96</v>
      </c>
      <c r="F321" s="16"/>
      <c r="G321" s="16"/>
      <c r="H321" s="19"/>
      <c r="I321" s="19" t="n">
        <f aca="false">I322+I327</f>
        <v>0</v>
      </c>
      <c r="J321" s="19" t="n">
        <f aca="false">J322+J327</f>
        <v>0</v>
      </c>
    </row>
    <row r="322" customFormat="false" ht="26.4" hidden="true" customHeight="false" outlineLevel="0" collapsed="false">
      <c r="B322" s="20" t="s">
        <v>279</v>
      </c>
      <c r="C322" s="7" t="n">
        <v>905</v>
      </c>
      <c r="D322" s="21" t="s">
        <v>20</v>
      </c>
      <c r="E322" s="21" t="s">
        <v>96</v>
      </c>
      <c r="F322" s="21" t="s">
        <v>280</v>
      </c>
      <c r="G322" s="21"/>
      <c r="H322" s="19"/>
      <c r="I322" s="22" t="n">
        <f aca="false">I323</f>
        <v>0</v>
      </c>
      <c r="J322" s="22" t="n">
        <f aca="false">J323</f>
        <v>0</v>
      </c>
    </row>
    <row r="323" customFormat="false" ht="26.4" hidden="true" customHeight="false" outlineLevel="0" collapsed="false">
      <c r="B323" s="20" t="s">
        <v>336</v>
      </c>
      <c r="C323" s="23" t="n">
        <v>905</v>
      </c>
      <c r="D323" s="21" t="s">
        <v>20</v>
      </c>
      <c r="E323" s="21" t="s">
        <v>96</v>
      </c>
      <c r="F323" s="21" t="s">
        <v>337</v>
      </c>
      <c r="G323" s="21"/>
      <c r="H323" s="19"/>
      <c r="I323" s="22" t="n">
        <f aca="false">I324</f>
        <v>0</v>
      </c>
      <c r="J323" s="22" t="n">
        <f aca="false">J324</f>
        <v>0</v>
      </c>
    </row>
    <row r="324" customFormat="false" ht="26.4" hidden="true" customHeight="false" outlineLevel="0" collapsed="false">
      <c r="B324" s="20" t="s">
        <v>338</v>
      </c>
      <c r="C324" s="23" t="n">
        <v>905</v>
      </c>
      <c r="D324" s="21" t="s">
        <v>20</v>
      </c>
      <c r="E324" s="21" t="s">
        <v>96</v>
      </c>
      <c r="F324" s="21" t="s">
        <v>339</v>
      </c>
      <c r="G324" s="21"/>
      <c r="H324" s="19"/>
      <c r="I324" s="22" t="n">
        <f aca="false">I325+I326</f>
        <v>0</v>
      </c>
      <c r="J324" s="22" t="n">
        <f aca="false">J325+J326</f>
        <v>0</v>
      </c>
    </row>
    <row r="325" customFormat="false" ht="26.4" hidden="true" customHeight="false" outlineLevel="0" collapsed="false">
      <c r="B325" s="20" t="s">
        <v>26</v>
      </c>
      <c r="C325" s="7" t="n">
        <v>905</v>
      </c>
      <c r="D325" s="21" t="s">
        <v>20</v>
      </c>
      <c r="E325" s="21" t="s">
        <v>96</v>
      </c>
      <c r="F325" s="21" t="s">
        <v>285</v>
      </c>
      <c r="G325" s="21" t="s">
        <v>27</v>
      </c>
      <c r="H325" s="19"/>
      <c r="I325" s="22"/>
      <c r="J325" s="22"/>
    </row>
    <row r="326" customFormat="false" ht="26.4" hidden="true" customHeight="false" outlineLevel="0" collapsed="false">
      <c r="B326" s="20" t="s">
        <v>28</v>
      </c>
      <c r="C326" s="23" t="n">
        <v>905</v>
      </c>
      <c r="D326" s="21" t="s">
        <v>20</v>
      </c>
      <c r="E326" s="21" t="s">
        <v>96</v>
      </c>
      <c r="F326" s="21" t="s">
        <v>339</v>
      </c>
      <c r="G326" s="21" t="s">
        <v>29</v>
      </c>
      <c r="H326" s="19"/>
      <c r="I326" s="22" t="n">
        <v>0</v>
      </c>
      <c r="J326" s="22" t="n">
        <v>0</v>
      </c>
    </row>
    <row r="327" customFormat="false" ht="39.6" hidden="true" customHeight="false" outlineLevel="0" collapsed="false">
      <c r="B327" s="20" t="s">
        <v>340</v>
      </c>
      <c r="C327" s="7" t="n">
        <v>905</v>
      </c>
      <c r="D327" s="21" t="s">
        <v>20</v>
      </c>
      <c r="E327" s="21" t="s">
        <v>96</v>
      </c>
      <c r="F327" s="21" t="s">
        <v>341</v>
      </c>
      <c r="G327" s="21"/>
      <c r="H327" s="19"/>
      <c r="I327" s="22" t="n">
        <f aca="false">I328</f>
        <v>0</v>
      </c>
      <c r="J327" s="22" t="n">
        <f aca="false">J328</f>
        <v>0</v>
      </c>
    </row>
    <row r="328" customFormat="false" ht="26.4" hidden="true" customHeight="false" outlineLevel="0" collapsed="false">
      <c r="B328" s="20" t="s">
        <v>342</v>
      </c>
      <c r="C328" s="23" t="n">
        <v>905</v>
      </c>
      <c r="D328" s="21" t="s">
        <v>20</v>
      </c>
      <c r="E328" s="21" t="s">
        <v>96</v>
      </c>
      <c r="F328" s="21" t="s">
        <v>343</v>
      </c>
      <c r="G328" s="21"/>
      <c r="H328" s="19"/>
      <c r="I328" s="22" t="n">
        <f aca="false">I329</f>
        <v>0</v>
      </c>
      <c r="J328" s="22" t="n">
        <f aca="false">J329</f>
        <v>0</v>
      </c>
    </row>
    <row r="329" customFormat="false" ht="26.4" hidden="true" customHeight="false" outlineLevel="0" collapsed="false">
      <c r="B329" s="20" t="s">
        <v>28</v>
      </c>
      <c r="C329" s="7" t="n">
        <v>905</v>
      </c>
      <c r="D329" s="21" t="s">
        <v>20</v>
      </c>
      <c r="E329" s="21" t="s">
        <v>96</v>
      </c>
      <c r="F329" s="21" t="s">
        <v>343</v>
      </c>
      <c r="G329" s="21" t="s">
        <v>29</v>
      </c>
      <c r="H329" s="19"/>
      <c r="I329" s="22" t="n">
        <v>0</v>
      </c>
      <c r="J329" s="22" t="n">
        <v>0</v>
      </c>
    </row>
    <row r="330" customFormat="false" ht="13.2" hidden="false" customHeight="false" outlineLevel="0" collapsed="false">
      <c r="B330" s="15" t="s">
        <v>216</v>
      </c>
      <c r="C330" s="24" t="n">
        <v>905</v>
      </c>
      <c r="D330" s="16" t="s">
        <v>55</v>
      </c>
      <c r="E330" s="16"/>
      <c r="F330" s="16"/>
      <c r="G330" s="16"/>
      <c r="H330" s="19" t="e">
        <f aca="false">H331</f>
        <v>#REF!</v>
      </c>
      <c r="I330" s="19" t="n">
        <f aca="false">I331</f>
        <v>5656</v>
      </c>
      <c r="J330" s="19" t="n">
        <f aca="false">J331</f>
        <v>5656</v>
      </c>
    </row>
    <row r="331" customFormat="false" ht="13.2" hidden="false" customHeight="false" outlineLevel="0" collapsed="false">
      <c r="B331" s="15" t="s">
        <v>296</v>
      </c>
      <c r="C331" s="18" t="n">
        <v>905</v>
      </c>
      <c r="D331" s="16" t="s">
        <v>55</v>
      </c>
      <c r="E331" s="16" t="s">
        <v>20</v>
      </c>
      <c r="F331" s="16"/>
      <c r="G331" s="16"/>
      <c r="H331" s="19" t="e">
        <f aca="false">H332+H336</f>
        <v>#REF!</v>
      </c>
      <c r="I331" s="19" t="n">
        <f aca="false">I332+I336</f>
        <v>5656</v>
      </c>
      <c r="J331" s="19" t="n">
        <f aca="false">J332+J336</f>
        <v>5656</v>
      </c>
    </row>
    <row r="332" customFormat="false" ht="26.4" hidden="false" customHeight="false" outlineLevel="0" collapsed="false">
      <c r="B332" s="20" t="s">
        <v>344</v>
      </c>
      <c r="C332" s="23" t="n">
        <v>905</v>
      </c>
      <c r="D332" s="21" t="s">
        <v>55</v>
      </c>
      <c r="E332" s="21" t="s">
        <v>20</v>
      </c>
      <c r="F332" s="21" t="s">
        <v>345</v>
      </c>
      <c r="G332" s="21"/>
      <c r="H332" s="28" t="e">
        <f aca="false">#REF!</f>
        <v>#REF!</v>
      </c>
      <c r="I332" s="28" t="n">
        <f aca="false">I333</f>
        <v>5656</v>
      </c>
      <c r="J332" s="28" t="n">
        <f aca="false">J333</f>
        <v>5656</v>
      </c>
    </row>
    <row r="333" customFormat="false" ht="26.4" hidden="false" customHeight="false" outlineLevel="0" collapsed="false">
      <c r="B333" s="20" t="s">
        <v>346</v>
      </c>
      <c r="C333" s="7" t="n">
        <v>905</v>
      </c>
      <c r="D333" s="21" t="s">
        <v>55</v>
      </c>
      <c r="E333" s="21" t="s">
        <v>20</v>
      </c>
      <c r="F333" s="21" t="s">
        <v>347</v>
      </c>
      <c r="G333" s="21"/>
      <c r="H333" s="28"/>
      <c r="I333" s="28" t="n">
        <f aca="false">I334</f>
        <v>5656</v>
      </c>
      <c r="J333" s="28" t="n">
        <f aca="false">J334</f>
        <v>5656</v>
      </c>
    </row>
    <row r="334" customFormat="false" ht="26.4" hidden="false" customHeight="false" outlineLevel="0" collapsed="false">
      <c r="B334" s="39" t="s">
        <v>348</v>
      </c>
      <c r="C334" s="23" t="n">
        <v>905</v>
      </c>
      <c r="D334" s="21" t="s">
        <v>55</v>
      </c>
      <c r="E334" s="21" t="s">
        <v>20</v>
      </c>
      <c r="F334" s="21" t="s">
        <v>349</v>
      </c>
      <c r="G334" s="21"/>
      <c r="H334" s="28" t="n">
        <f aca="false">H335</f>
        <v>3403</v>
      </c>
      <c r="I334" s="28" t="n">
        <f aca="false">I335</f>
        <v>5656</v>
      </c>
      <c r="J334" s="28" t="n">
        <f aca="false">J335</f>
        <v>5656</v>
      </c>
    </row>
    <row r="335" customFormat="false" ht="13.2" hidden="false" customHeight="false" outlineLevel="0" collapsed="false">
      <c r="B335" s="39" t="s">
        <v>293</v>
      </c>
      <c r="C335" s="7" t="n">
        <v>905</v>
      </c>
      <c r="D335" s="21" t="s">
        <v>55</v>
      </c>
      <c r="E335" s="21" t="s">
        <v>20</v>
      </c>
      <c r="F335" s="21" t="s">
        <v>349</v>
      </c>
      <c r="G335" s="21" t="s">
        <v>294</v>
      </c>
      <c r="H335" s="28" t="n">
        <v>3403</v>
      </c>
      <c r="I335" s="28" t="n">
        <v>5656</v>
      </c>
      <c r="J335" s="28" t="n">
        <v>5656</v>
      </c>
    </row>
    <row r="336" customFormat="false" ht="39.6" hidden="true" customHeight="false" outlineLevel="0" collapsed="false">
      <c r="B336" s="20" t="s">
        <v>350</v>
      </c>
      <c r="C336" s="23" t="n">
        <v>905</v>
      </c>
      <c r="D336" s="21" t="s">
        <v>55</v>
      </c>
      <c r="E336" s="21" t="s">
        <v>37</v>
      </c>
      <c r="F336" s="21" t="s">
        <v>351</v>
      </c>
      <c r="G336" s="21"/>
      <c r="H336" s="28" t="n">
        <f aca="false">H337</f>
        <v>10552</v>
      </c>
      <c r="I336" s="28" t="n">
        <f aca="false">I337</f>
        <v>0</v>
      </c>
      <c r="J336" s="28" t="n">
        <f aca="false">J337</f>
        <v>0</v>
      </c>
    </row>
    <row r="337" customFormat="false" ht="26.4" hidden="true" customHeight="false" outlineLevel="0" collapsed="false">
      <c r="B337" s="39" t="s">
        <v>352</v>
      </c>
      <c r="C337" s="7" t="n">
        <v>905</v>
      </c>
      <c r="D337" s="21" t="s">
        <v>55</v>
      </c>
      <c r="E337" s="21" t="s">
        <v>37</v>
      </c>
      <c r="F337" s="21" t="s">
        <v>353</v>
      </c>
      <c r="G337" s="21"/>
      <c r="H337" s="28" t="n">
        <f aca="false">H338</f>
        <v>10552</v>
      </c>
      <c r="I337" s="28" t="n">
        <f aca="false">I338</f>
        <v>0</v>
      </c>
      <c r="J337" s="28" t="n">
        <f aca="false">J338</f>
        <v>0</v>
      </c>
    </row>
    <row r="338" customFormat="false" ht="13.2" hidden="true" customHeight="false" outlineLevel="0" collapsed="false">
      <c r="B338" s="39" t="s">
        <v>293</v>
      </c>
      <c r="C338" s="23" t="n">
        <v>905</v>
      </c>
      <c r="D338" s="21" t="s">
        <v>55</v>
      </c>
      <c r="E338" s="21" t="s">
        <v>37</v>
      </c>
      <c r="F338" s="21" t="s">
        <v>353</v>
      </c>
      <c r="G338" s="21" t="s">
        <v>294</v>
      </c>
      <c r="H338" s="28" t="n">
        <v>10552</v>
      </c>
      <c r="I338" s="28"/>
      <c r="J338" s="28"/>
    </row>
    <row r="339" customFormat="false" ht="13.2" hidden="false" customHeight="false" outlineLevel="0" collapsed="false">
      <c r="B339" s="17" t="s">
        <v>219</v>
      </c>
      <c r="C339" s="24" t="n">
        <v>905</v>
      </c>
      <c r="D339" s="16" t="s">
        <v>126</v>
      </c>
      <c r="E339" s="16"/>
      <c r="F339" s="16"/>
      <c r="G339" s="16"/>
      <c r="H339" s="19" t="e">
        <f aca="false">H340+H354</f>
        <v>#REF!</v>
      </c>
      <c r="I339" s="19" t="n">
        <f aca="false">I340+I354</f>
        <v>22856</v>
      </c>
      <c r="J339" s="19" t="n">
        <f aca="false">J340+J354</f>
        <v>23856</v>
      </c>
    </row>
    <row r="340" customFormat="false" ht="13.2" hidden="false" customHeight="false" outlineLevel="0" collapsed="false">
      <c r="B340" s="17" t="s">
        <v>220</v>
      </c>
      <c r="C340" s="18" t="n">
        <v>905</v>
      </c>
      <c r="D340" s="16" t="s">
        <v>126</v>
      </c>
      <c r="E340" s="16" t="s">
        <v>18</v>
      </c>
      <c r="F340" s="16"/>
      <c r="G340" s="16"/>
      <c r="H340" s="19" t="e">
        <f aca="false">H341</f>
        <v>#REF!</v>
      </c>
      <c r="I340" s="19" t="n">
        <f aca="false">I341+I351</f>
        <v>16842</v>
      </c>
      <c r="J340" s="19" t="n">
        <f aca="false">J341+J351</f>
        <v>17842</v>
      </c>
    </row>
    <row r="341" customFormat="false" ht="26.4" hidden="false" customHeight="false" outlineLevel="0" collapsed="false">
      <c r="B341" s="20" t="s">
        <v>344</v>
      </c>
      <c r="C341" s="23" t="n">
        <v>905</v>
      </c>
      <c r="D341" s="21" t="s">
        <v>126</v>
      </c>
      <c r="E341" s="21" t="s">
        <v>18</v>
      </c>
      <c r="F341" s="21" t="s">
        <v>345</v>
      </c>
      <c r="G341" s="21"/>
      <c r="H341" s="28" t="e">
        <f aca="false">#REF!</f>
        <v>#REF!</v>
      </c>
      <c r="I341" s="28" t="n">
        <f aca="false">I342</f>
        <v>16842</v>
      </c>
      <c r="J341" s="28" t="n">
        <f aca="false">J342</f>
        <v>17842</v>
      </c>
    </row>
    <row r="342" customFormat="false" ht="26.4" hidden="false" customHeight="false" outlineLevel="0" collapsed="false">
      <c r="B342" s="20" t="s">
        <v>346</v>
      </c>
      <c r="C342" s="23" t="n">
        <v>905</v>
      </c>
      <c r="D342" s="21" t="s">
        <v>126</v>
      </c>
      <c r="E342" s="21" t="s">
        <v>18</v>
      </c>
      <c r="F342" s="21" t="s">
        <v>347</v>
      </c>
      <c r="G342" s="21"/>
      <c r="H342" s="28"/>
      <c r="I342" s="28" t="n">
        <f aca="false">I343+I345+I347</f>
        <v>16842</v>
      </c>
      <c r="J342" s="28" t="n">
        <f aca="false">J343+J345+J347</f>
        <v>17842</v>
      </c>
    </row>
    <row r="343" customFormat="false" ht="26.4" hidden="false" customHeight="false" outlineLevel="0" collapsed="false">
      <c r="B343" s="39" t="s">
        <v>354</v>
      </c>
      <c r="C343" s="23" t="n">
        <v>905</v>
      </c>
      <c r="D343" s="21" t="s">
        <v>126</v>
      </c>
      <c r="E343" s="21" t="s">
        <v>18</v>
      </c>
      <c r="F343" s="21" t="s">
        <v>355</v>
      </c>
      <c r="G343" s="21"/>
      <c r="H343" s="28" t="n">
        <f aca="false">H344</f>
        <v>9947.7</v>
      </c>
      <c r="I343" s="28" t="n">
        <f aca="false">I344</f>
        <v>11312</v>
      </c>
      <c r="J343" s="28" t="n">
        <f aca="false">J344</f>
        <v>12312</v>
      </c>
    </row>
    <row r="344" customFormat="false" ht="13.2" hidden="false" customHeight="false" outlineLevel="0" collapsed="false">
      <c r="B344" s="39" t="s">
        <v>293</v>
      </c>
      <c r="C344" s="23" t="n">
        <v>905</v>
      </c>
      <c r="D344" s="21" t="s">
        <v>126</v>
      </c>
      <c r="E344" s="21" t="s">
        <v>18</v>
      </c>
      <c r="F344" s="21" t="s">
        <v>355</v>
      </c>
      <c r="G344" s="21" t="s">
        <v>294</v>
      </c>
      <c r="H344" s="28" t="n">
        <v>9947.7</v>
      </c>
      <c r="I344" s="28" t="n">
        <v>11312</v>
      </c>
      <c r="J344" s="28" t="n">
        <v>12312</v>
      </c>
    </row>
    <row r="345" customFormat="false" ht="26.4" hidden="false" customHeight="false" outlineLevel="0" collapsed="false">
      <c r="B345" s="39" t="s">
        <v>356</v>
      </c>
      <c r="C345" s="23" t="n">
        <v>905</v>
      </c>
      <c r="D345" s="21" t="s">
        <v>126</v>
      </c>
      <c r="E345" s="21" t="s">
        <v>18</v>
      </c>
      <c r="F345" s="21" t="s">
        <v>357</v>
      </c>
      <c r="G345" s="21"/>
      <c r="H345" s="28" t="n">
        <f aca="false">H346</f>
        <v>956</v>
      </c>
      <c r="I345" s="28" t="n">
        <f aca="false">I346</f>
        <v>1280</v>
      </c>
      <c r="J345" s="28" t="n">
        <f aca="false">J346</f>
        <v>1280</v>
      </c>
    </row>
    <row r="346" customFormat="false" ht="13.2" hidden="false" customHeight="false" outlineLevel="0" collapsed="false">
      <c r="B346" s="39" t="s">
        <v>293</v>
      </c>
      <c r="C346" s="23" t="n">
        <v>905</v>
      </c>
      <c r="D346" s="21" t="s">
        <v>126</v>
      </c>
      <c r="E346" s="21" t="s">
        <v>18</v>
      </c>
      <c r="F346" s="21" t="s">
        <v>357</v>
      </c>
      <c r="G346" s="21" t="s">
        <v>294</v>
      </c>
      <c r="H346" s="28" t="n">
        <v>956</v>
      </c>
      <c r="I346" s="28" t="n">
        <v>1280</v>
      </c>
      <c r="J346" s="28" t="n">
        <v>1280</v>
      </c>
    </row>
    <row r="347" customFormat="false" ht="26.4" hidden="false" customHeight="false" outlineLevel="0" collapsed="false">
      <c r="B347" s="39" t="s">
        <v>358</v>
      </c>
      <c r="C347" s="23" t="n">
        <v>905</v>
      </c>
      <c r="D347" s="21" t="s">
        <v>126</v>
      </c>
      <c r="E347" s="21" t="s">
        <v>18</v>
      </c>
      <c r="F347" s="21" t="s">
        <v>359</v>
      </c>
      <c r="G347" s="21"/>
      <c r="H347" s="28" t="n">
        <f aca="false">H348</f>
        <v>3152</v>
      </c>
      <c r="I347" s="28" t="n">
        <f aca="false">I348</f>
        <v>4250</v>
      </c>
      <c r="J347" s="28" t="n">
        <f aca="false">J348</f>
        <v>4250</v>
      </c>
    </row>
    <row r="348" customFormat="false" ht="13.2" hidden="false" customHeight="false" outlineLevel="0" collapsed="false">
      <c r="B348" s="39" t="s">
        <v>293</v>
      </c>
      <c r="C348" s="23" t="n">
        <v>905</v>
      </c>
      <c r="D348" s="21" t="s">
        <v>126</v>
      </c>
      <c r="E348" s="21" t="s">
        <v>18</v>
      </c>
      <c r="F348" s="21" t="s">
        <v>359</v>
      </c>
      <c r="G348" s="21" t="s">
        <v>294</v>
      </c>
      <c r="H348" s="28" t="n">
        <v>3152</v>
      </c>
      <c r="I348" s="28" t="n">
        <v>4250</v>
      </c>
      <c r="J348" s="28" t="n">
        <v>4250</v>
      </c>
    </row>
    <row r="349" customFormat="false" ht="13.2" hidden="true" customHeight="false" outlineLevel="0" collapsed="false">
      <c r="B349" s="39" t="s">
        <v>360</v>
      </c>
      <c r="C349" s="23" t="n">
        <v>905</v>
      </c>
      <c r="D349" s="21" t="s">
        <v>126</v>
      </c>
      <c r="E349" s="21" t="s">
        <v>18</v>
      </c>
      <c r="F349" s="21" t="s">
        <v>361</v>
      </c>
      <c r="G349" s="21"/>
      <c r="H349" s="28"/>
      <c r="I349" s="28" t="n">
        <f aca="false">I350</f>
        <v>0</v>
      </c>
      <c r="J349" s="28" t="n">
        <f aca="false">J350</f>
        <v>0</v>
      </c>
    </row>
    <row r="350" customFormat="false" ht="26.4" hidden="true" customHeight="false" outlineLevel="0" collapsed="false">
      <c r="B350" s="39" t="s">
        <v>28</v>
      </c>
      <c r="C350" s="23" t="n">
        <v>905</v>
      </c>
      <c r="D350" s="21" t="s">
        <v>126</v>
      </c>
      <c r="E350" s="21" t="s">
        <v>18</v>
      </c>
      <c r="F350" s="21" t="s">
        <v>361</v>
      </c>
      <c r="G350" s="21" t="s">
        <v>29</v>
      </c>
      <c r="H350" s="28"/>
      <c r="I350" s="28"/>
      <c r="J350" s="28"/>
    </row>
    <row r="351" customFormat="false" ht="26.4" hidden="true" customHeight="false" outlineLevel="0" collapsed="false">
      <c r="B351" s="20" t="s">
        <v>21</v>
      </c>
      <c r="C351" s="23" t="n">
        <v>905</v>
      </c>
      <c r="D351" s="21" t="s">
        <v>126</v>
      </c>
      <c r="E351" s="21" t="s">
        <v>18</v>
      </c>
      <c r="F351" s="21" t="s">
        <v>22</v>
      </c>
      <c r="G351" s="21"/>
      <c r="H351" s="28"/>
      <c r="I351" s="28" t="n">
        <f aca="false">I352</f>
        <v>0</v>
      </c>
      <c r="J351" s="28" t="n">
        <f aca="false">J352</f>
        <v>0</v>
      </c>
    </row>
    <row r="352" customFormat="false" ht="26.4" hidden="true" customHeight="false" outlineLevel="0" collapsed="false">
      <c r="B352" s="39" t="s">
        <v>362</v>
      </c>
      <c r="C352" s="23" t="n">
        <v>905</v>
      </c>
      <c r="D352" s="21" t="s">
        <v>126</v>
      </c>
      <c r="E352" s="21" t="s">
        <v>18</v>
      </c>
      <c r="F352" s="21" t="s">
        <v>363</v>
      </c>
      <c r="G352" s="21"/>
      <c r="H352" s="28"/>
      <c r="I352" s="28" t="n">
        <f aca="false">I353</f>
        <v>0</v>
      </c>
      <c r="J352" s="28" t="n">
        <f aca="false">J353</f>
        <v>0</v>
      </c>
    </row>
    <row r="353" customFormat="false" ht="13.2" hidden="true" customHeight="false" outlineLevel="0" collapsed="false">
      <c r="B353" s="39" t="s">
        <v>293</v>
      </c>
      <c r="C353" s="23" t="n">
        <v>905</v>
      </c>
      <c r="D353" s="21" t="s">
        <v>126</v>
      </c>
      <c r="E353" s="21" t="s">
        <v>18</v>
      </c>
      <c r="F353" s="21" t="s">
        <v>363</v>
      </c>
      <c r="G353" s="21" t="s">
        <v>294</v>
      </c>
      <c r="H353" s="28"/>
      <c r="I353" s="28"/>
      <c r="J353" s="28"/>
    </row>
    <row r="354" customFormat="false" ht="13.2" hidden="false" customHeight="false" outlineLevel="0" collapsed="false">
      <c r="B354" s="17" t="s">
        <v>227</v>
      </c>
      <c r="C354" s="24" t="n">
        <v>905</v>
      </c>
      <c r="D354" s="16" t="s">
        <v>126</v>
      </c>
      <c r="E354" s="16" t="s">
        <v>42</v>
      </c>
      <c r="F354" s="16"/>
      <c r="G354" s="16"/>
      <c r="H354" s="19" t="n">
        <f aca="false">H361</f>
        <v>2297</v>
      </c>
      <c r="I354" s="19" t="n">
        <f aca="false">I361+I358+I355</f>
        <v>6014</v>
      </c>
      <c r="J354" s="19" t="n">
        <f aca="false">J361+J358+J355</f>
        <v>6014</v>
      </c>
    </row>
    <row r="355" customFormat="false" ht="13.2" hidden="false" customHeight="false" outlineLevel="0" collapsed="false">
      <c r="B355" s="20" t="s">
        <v>364</v>
      </c>
      <c r="C355" s="7" t="n">
        <v>905</v>
      </c>
      <c r="D355" s="21" t="s">
        <v>126</v>
      </c>
      <c r="E355" s="21" t="s">
        <v>42</v>
      </c>
      <c r="F355" s="21" t="s">
        <v>365</v>
      </c>
      <c r="G355" s="21"/>
      <c r="H355" s="28"/>
      <c r="I355" s="28" t="n">
        <f aca="false">I356</f>
        <v>100</v>
      </c>
      <c r="J355" s="28" t="n">
        <f aca="false">J356</f>
        <v>100</v>
      </c>
    </row>
    <row r="356" customFormat="false" ht="39.6" hidden="false" customHeight="false" outlineLevel="0" collapsed="false">
      <c r="B356" s="20" t="s">
        <v>366</v>
      </c>
      <c r="C356" s="7" t="n">
        <v>905</v>
      </c>
      <c r="D356" s="21" t="s">
        <v>126</v>
      </c>
      <c r="E356" s="21" t="s">
        <v>42</v>
      </c>
      <c r="F356" s="21" t="s">
        <v>367</v>
      </c>
      <c r="G356" s="21"/>
      <c r="H356" s="28"/>
      <c r="I356" s="28" t="n">
        <f aca="false">I357</f>
        <v>100</v>
      </c>
      <c r="J356" s="28" t="n">
        <f aca="false">J357</f>
        <v>100</v>
      </c>
    </row>
    <row r="357" customFormat="false" ht="26.4" hidden="false" customHeight="false" outlineLevel="0" collapsed="false">
      <c r="B357" s="20" t="s">
        <v>28</v>
      </c>
      <c r="C357" s="7" t="n">
        <v>905</v>
      </c>
      <c r="D357" s="21" t="s">
        <v>126</v>
      </c>
      <c r="E357" s="21" t="s">
        <v>42</v>
      </c>
      <c r="F357" s="21" t="s">
        <v>367</v>
      </c>
      <c r="G357" s="21" t="s">
        <v>29</v>
      </c>
      <c r="H357" s="28"/>
      <c r="I357" s="28" t="n">
        <v>100</v>
      </c>
      <c r="J357" s="28" t="n">
        <v>100</v>
      </c>
    </row>
    <row r="358" customFormat="false" ht="26.4" hidden="true" customHeight="false" outlineLevel="0" collapsed="false">
      <c r="B358" s="39" t="s">
        <v>368</v>
      </c>
      <c r="C358" s="23" t="n">
        <v>905</v>
      </c>
      <c r="D358" s="21" t="s">
        <v>126</v>
      </c>
      <c r="E358" s="21" t="s">
        <v>42</v>
      </c>
      <c r="F358" s="21" t="s">
        <v>369</v>
      </c>
      <c r="G358" s="21"/>
      <c r="H358" s="28"/>
      <c r="I358" s="28" t="n">
        <f aca="false">I359</f>
        <v>0</v>
      </c>
      <c r="J358" s="28" t="n">
        <f aca="false">J359</f>
        <v>0</v>
      </c>
    </row>
    <row r="359" customFormat="false" ht="39.6" hidden="true" customHeight="false" outlineLevel="0" collapsed="false">
      <c r="B359" s="20" t="s">
        <v>370</v>
      </c>
      <c r="C359" s="23" t="n">
        <v>905</v>
      </c>
      <c r="D359" s="21" t="s">
        <v>126</v>
      </c>
      <c r="E359" s="21" t="s">
        <v>42</v>
      </c>
      <c r="F359" s="21" t="s">
        <v>371</v>
      </c>
      <c r="G359" s="21"/>
      <c r="H359" s="28"/>
      <c r="I359" s="28" t="n">
        <f aca="false">I360</f>
        <v>0</v>
      </c>
      <c r="J359" s="28" t="n">
        <f aca="false">J360</f>
        <v>0</v>
      </c>
    </row>
    <row r="360" customFormat="false" ht="26.4" hidden="true" customHeight="false" outlineLevel="0" collapsed="false">
      <c r="B360" s="20" t="s">
        <v>28</v>
      </c>
      <c r="C360" s="23" t="n">
        <v>905</v>
      </c>
      <c r="D360" s="21" t="s">
        <v>126</v>
      </c>
      <c r="E360" s="21" t="s">
        <v>42</v>
      </c>
      <c r="F360" s="21" t="s">
        <v>371</v>
      </c>
      <c r="G360" s="21" t="s">
        <v>29</v>
      </c>
      <c r="H360" s="28"/>
      <c r="I360" s="28"/>
      <c r="J360" s="28"/>
    </row>
    <row r="361" customFormat="false" ht="26.4" hidden="false" customHeight="false" outlineLevel="0" collapsed="false">
      <c r="B361" s="20" t="s">
        <v>21</v>
      </c>
      <c r="C361" s="7" t="n">
        <v>905</v>
      </c>
      <c r="D361" s="21" t="s">
        <v>126</v>
      </c>
      <c r="E361" s="21" t="s">
        <v>42</v>
      </c>
      <c r="F361" s="21" t="s">
        <v>22</v>
      </c>
      <c r="G361" s="16"/>
      <c r="H361" s="22" t="n">
        <f aca="false">H362+H367</f>
        <v>2297</v>
      </c>
      <c r="I361" s="22" t="n">
        <f aca="false">I362+I367</f>
        <v>5914</v>
      </c>
      <c r="J361" s="22" t="n">
        <f aca="false">J362+J367</f>
        <v>5914</v>
      </c>
    </row>
    <row r="362" customFormat="false" ht="26.4" hidden="false" customHeight="false" outlineLevel="0" collapsed="false">
      <c r="B362" s="20" t="s">
        <v>43</v>
      </c>
      <c r="C362" s="7" t="n">
        <v>905</v>
      </c>
      <c r="D362" s="21" t="s">
        <v>126</v>
      </c>
      <c r="E362" s="21" t="s">
        <v>42</v>
      </c>
      <c r="F362" s="21" t="s">
        <v>22</v>
      </c>
      <c r="G362" s="16"/>
      <c r="H362" s="22" t="n">
        <f aca="false">H363</f>
        <v>580</v>
      </c>
      <c r="I362" s="22" t="n">
        <f aca="false">I363</f>
        <v>1074</v>
      </c>
      <c r="J362" s="22" t="n">
        <f aca="false">J363</f>
        <v>1074</v>
      </c>
    </row>
    <row r="363" customFormat="false" ht="13.2" hidden="false" customHeight="false" outlineLevel="0" collapsed="false">
      <c r="B363" s="20" t="s">
        <v>24</v>
      </c>
      <c r="C363" s="7" t="n">
        <v>905</v>
      </c>
      <c r="D363" s="21" t="s">
        <v>126</v>
      </c>
      <c r="E363" s="21" t="s">
        <v>42</v>
      </c>
      <c r="F363" s="21" t="s">
        <v>25</v>
      </c>
      <c r="G363" s="16"/>
      <c r="H363" s="22" t="n">
        <f aca="false">H364+H365+H366</f>
        <v>580</v>
      </c>
      <c r="I363" s="22" t="n">
        <f aca="false">I364+I365+I366</f>
        <v>1074</v>
      </c>
      <c r="J363" s="22" t="n">
        <f aca="false">J364+J365+J366</f>
        <v>1074</v>
      </c>
    </row>
    <row r="364" customFormat="false" ht="26.4" hidden="false" customHeight="false" outlineLevel="0" collapsed="false">
      <c r="B364" s="20" t="s">
        <v>26</v>
      </c>
      <c r="C364" s="7" t="n">
        <v>905</v>
      </c>
      <c r="D364" s="21" t="s">
        <v>126</v>
      </c>
      <c r="E364" s="21" t="s">
        <v>42</v>
      </c>
      <c r="F364" s="21" t="s">
        <v>25</v>
      </c>
      <c r="G364" s="21" t="s">
        <v>27</v>
      </c>
      <c r="H364" s="22" t="n">
        <v>525</v>
      </c>
      <c r="I364" s="22" t="n">
        <v>934</v>
      </c>
      <c r="J364" s="22" t="n">
        <v>934</v>
      </c>
    </row>
    <row r="365" customFormat="false" ht="26.4" hidden="false" customHeight="false" outlineLevel="0" collapsed="false">
      <c r="B365" s="20" t="s">
        <v>28</v>
      </c>
      <c r="C365" s="7" t="n">
        <v>905</v>
      </c>
      <c r="D365" s="21" t="s">
        <v>126</v>
      </c>
      <c r="E365" s="21" t="s">
        <v>42</v>
      </c>
      <c r="F365" s="21" t="s">
        <v>25</v>
      </c>
      <c r="G365" s="21" t="s">
        <v>29</v>
      </c>
      <c r="H365" s="22" t="n">
        <v>50</v>
      </c>
      <c r="I365" s="22" t="n">
        <v>115</v>
      </c>
      <c r="J365" s="22" t="n">
        <v>115</v>
      </c>
    </row>
    <row r="366" customFormat="false" ht="13.2" hidden="false" customHeight="false" outlineLevel="0" collapsed="false">
      <c r="B366" s="20" t="s">
        <v>30</v>
      </c>
      <c r="C366" s="7" t="n">
        <v>905</v>
      </c>
      <c r="D366" s="21" t="s">
        <v>126</v>
      </c>
      <c r="E366" s="21" t="s">
        <v>42</v>
      </c>
      <c r="F366" s="21" t="s">
        <v>25</v>
      </c>
      <c r="G366" s="21" t="s">
        <v>31</v>
      </c>
      <c r="H366" s="22" t="n">
        <v>5</v>
      </c>
      <c r="I366" s="22" t="n">
        <v>25</v>
      </c>
      <c r="J366" s="22" t="n">
        <v>25</v>
      </c>
    </row>
    <row r="367" customFormat="false" ht="26.4" hidden="false" customHeight="false" outlineLevel="0" collapsed="false">
      <c r="B367" s="20" t="s">
        <v>228</v>
      </c>
      <c r="C367" s="7" t="n">
        <v>905</v>
      </c>
      <c r="D367" s="21" t="s">
        <v>126</v>
      </c>
      <c r="E367" s="21" t="s">
        <v>42</v>
      </c>
      <c r="F367" s="21" t="s">
        <v>22</v>
      </c>
      <c r="G367" s="21"/>
      <c r="H367" s="28" t="n">
        <f aca="false">H368</f>
        <v>1717</v>
      </c>
      <c r="I367" s="28" t="n">
        <f aca="false">I368</f>
        <v>4840</v>
      </c>
      <c r="J367" s="28" t="n">
        <f aca="false">J368</f>
        <v>4840</v>
      </c>
    </row>
    <row r="368" customFormat="false" ht="26.4" hidden="false" customHeight="false" outlineLevel="0" collapsed="false">
      <c r="B368" s="20" t="s">
        <v>229</v>
      </c>
      <c r="C368" s="7" t="n">
        <v>905</v>
      </c>
      <c r="D368" s="21" t="s">
        <v>126</v>
      </c>
      <c r="E368" s="21" t="s">
        <v>42</v>
      </c>
      <c r="F368" s="21" t="s">
        <v>230</v>
      </c>
      <c r="G368" s="21"/>
      <c r="H368" s="28" t="n">
        <f aca="false">H369</f>
        <v>1717</v>
      </c>
      <c r="I368" s="28" t="n">
        <f aca="false">I369+I370</f>
        <v>4840</v>
      </c>
      <c r="J368" s="28" t="n">
        <f aca="false">J369+J370</f>
        <v>4840</v>
      </c>
    </row>
    <row r="369" customFormat="false" ht="26.4" hidden="false" customHeight="false" outlineLevel="0" collapsed="false">
      <c r="B369" s="20" t="s">
        <v>26</v>
      </c>
      <c r="C369" s="7" t="n">
        <v>905</v>
      </c>
      <c r="D369" s="21" t="s">
        <v>126</v>
      </c>
      <c r="E369" s="21" t="s">
        <v>42</v>
      </c>
      <c r="F369" s="21" t="s">
        <v>230</v>
      </c>
      <c r="G369" s="21" t="s">
        <v>27</v>
      </c>
      <c r="H369" s="28" t="n">
        <v>1717</v>
      </c>
      <c r="I369" s="28" t="n">
        <v>4400</v>
      </c>
      <c r="J369" s="28" t="n">
        <v>4400</v>
      </c>
    </row>
    <row r="370" customFormat="false" ht="26.4" hidden="false" customHeight="false" outlineLevel="0" collapsed="false">
      <c r="B370" s="20" t="s">
        <v>28</v>
      </c>
      <c r="C370" s="7" t="n">
        <v>905</v>
      </c>
      <c r="D370" s="21" t="s">
        <v>126</v>
      </c>
      <c r="E370" s="21" t="s">
        <v>42</v>
      </c>
      <c r="F370" s="21" t="s">
        <v>230</v>
      </c>
      <c r="G370" s="21" t="s">
        <v>29</v>
      </c>
      <c r="H370" s="28"/>
      <c r="I370" s="28" t="n">
        <v>440</v>
      </c>
      <c r="J370" s="28" t="n">
        <v>440</v>
      </c>
    </row>
    <row r="371" customFormat="false" ht="13.2" hidden="false" customHeight="false" outlineLevel="0" collapsed="false">
      <c r="B371" s="15" t="s">
        <v>231</v>
      </c>
      <c r="C371" s="24" t="n">
        <v>905</v>
      </c>
      <c r="D371" s="16" t="s">
        <v>232</v>
      </c>
      <c r="E371" s="21"/>
      <c r="F371" s="21"/>
      <c r="G371" s="21"/>
      <c r="H371" s="28"/>
      <c r="I371" s="19" t="n">
        <f aca="false">I372</f>
        <v>50</v>
      </c>
      <c r="J371" s="19" t="n">
        <f aca="false">J372</f>
        <v>50</v>
      </c>
    </row>
    <row r="372" customFormat="false" ht="13.2" hidden="false" customHeight="false" outlineLevel="0" collapsed="false">
      <c r="B372" s="17" t="s">
        <v>251</v>
      </c>
      <c r="C372" s="24" t="n">
        <v>905</v>
      </c>
      <c r="D372" s="16" t="s">
        <v>232</v>
      </c>
      <c r="E372" s="16" t="s">
        <v>252</v>
      </c>
      <c r="F372" s="16"/>
      <c r="G372" s="16"/>
      <c r="H372" s="19" t="e">
        <f aca="false">H373+#REF!</f>
        <v>#REF!</v>
      </c>
      <c r="I372" s="19" t="n">
        <f aca="false">I373</f>
        <v>50</v>
      </c>
      <c r="J372" s="19" t="n">
        <f aca="false">J373</f>
        <v>50</v>
      </c>
    </row>
    <row r="373" customFormat="false" ht="26.4" hidden="false" customHeight="false" outlineLevel="0" collapsed="false">
      <c r="B373" s="20" t="s">
        <v>234</v>
      </c>
      <c r="C373" s="7" t="n">
        <v>905</v>
      </c>
      <c r="D373" s="21" t="s">
        <v>232</v>
      </c>
      <c r="E373" s="21" t="s">
        <v>252</v>
      </c>
      <c r="F373" s="21" t="s">
        <v>235</v>
      </c>
      <c r="G373" s="21"/>
      <c r="H373" s="28" t="n">
        <f aca="false">H374+H377</f>
        <v>1910</v>
      </c>
      <c r="I373" s="28" t="n">
        <f aca="false">I374</f>
        <v>50</v>
      </c>
      <c r="J373" s="28" t="n">
        <f aca="false">J374</f>
        <v>50</v>
      </c>
    </row>
    <row r="374" customFormat="false" ht="13.2" hidden="false" customHeight="false" outlineLevel="0" collapsed="false">
      <c r="B374" s="36" t="s">
        <v>236</v>
      </c>
      <c r="C374" s="7" t="n">
        <v>905</v>
      </c>
      <c r="D374" s="21" t="s">
        <v>232</v>
      </c>
      <c r="E374" s="21" t="s">
        <v>252</v>
      </c>
      <c r="F374" s="21" t="s">
        <v>237</v>
      </c>
      <c r="G374" s="21"/>
      <c r="H374" s="28" t="n">
        <f aca="false">H375</f>
        <v>5</v>
      </c>
      <c r="I374" s="28" t="n">
        <f aca="false">I375</f>
        <v>50</v>
      </c>
      <c r="J374" s="28" t="n">
        <f aca="false">J375</f>
        <v>50</v>
      </c>
    </row>
    <row r="375" customFormat="false" ht="13.2" hidden="false" customHeight="false" outlineLevel="0" collapsed="false">
      <c r="B375" s="20" t="s">
        <v>254</v>
      </c>
      <c r="C375" s="7" t="n">
        <v>905</v>
      </c>
      <c r="D375" s="21" t="s">
        <v>232</v>
      </c>
      <c r="E375" s="21" t="s">
        <v>252</v>
      </c>
      <c r="F375" s="21" t="s">
        <v>255</v>
      </c>
      <c r="G375" s="21"/>
      <c r="H375" s="28" t="n">
        <f aca="false">H376</f>
        <v>5</v>
      </c>
      <c r="I375" s="28" t="n">
        <f aca="false">I376</f>
        <v>50</v>
      </c>
      <c r="J375" s="28" t="n">
        <f aca="false">J376</f>
        <v>50</v>
      </c>
    </row>
    <row r="376" customFormat="false" ht="26.4" hidden="false" customHeight="false" outlineLevel="0" collapsed="false">
      <c r="B376" s="20" t="s">
        <v>28</v>
      </c>
      <c r="C376" s="7" t="n">
        <v>905</v>
      </c>
      <c r="D376" s="21" t="s">
        <v>232</v>
      </c>
      <c r="E376" s="21" t="s">
        <v>252</v>
      </c>
      <c r="F376" s="21" t="s">
        <v>255</v>
      </c>
      <c r="G376" s="21" t="s">
        <v>29</v>
      </c>
      <c r="H376" s="28" t="n">
        <v>5</v>
      </c>
      <c r="I376" s="28" t="n">
        <v>50</v>
      </c>
      <c r="J376" s="28" t="n">
        <v>50</v>
      </c>
    </row>
    <row r="377" customFormat="false" ht="13.2" hidden="false" customHeight="false" outlineLevel="0" collapsed="false">
      <c r="B377" s="17" t="s">
        <v>372</v>
      </c>
      <c r="C377" s="24" t="n">
        <v>905</v>
      </c>
      <c r="D377" s="16" t="s">
        <v>61</v>
      </c>
      <c r="E377" s="16"/>
      <c r="F377" s="16"/>
      <c r="G377" s="16"/>
      <c r="H377" s="19" t="n">
        <f aca="false">H378</f>
        <v>1905</v>
      </c>
      <c r="I377" s="19" t="n">
        <f aca="false">I378</f>
        <v>11343.2</v>
      </c>
      <c r="J377" s="19" t="n">
        <f aca="false">J378</f>
        <v>14173.6</v>
      </c>
    </row>
    <row r="378" customFormat="false" ht="13.2" hidden="false" customHeight="false" outlineLevel="0" collapsed="false">
      <c r="B378" s="17" t="s">
        <v>373</v>
      </c>
      <c r="C378" s="18" t="n">
        <v>905</v>
      </c>
      <c r="D378" s="16" t="s">
        <v>61</v>
      </c>
      <c r="E378" s="16" t="s">
        <v>18</v>
      </c>
      <c r="F378" s="16"/>
      <c r="G378" s="16"/>
      <c r="H378" s="19" t="n">
        <f aca="false">H379</f>
        <v>1905</v>
      </c>
      <c r="I378" s="19" t="n">
        <f aca="false">I379</f>
        <v>11343.2</v>
      </c>
      <c r="J378" s="19" t="n">
        <f aca="false">J379</f>
        <v>14173.6</v>
      </c>
    </row>
    <row r="379" customFormat="false" ht="26.4" hidden="false" customHeight="false" outlineLevel="0" collapsed="false">
      <c r="B379" s="20" t="s">
        <v>374</v>
      </c>
      <c r="C379" s="23" t="n">
        <v>905</v>
      </c>
      <c r="D379" s="21" t="s">
        <v>61</v>
      </c>
      <c r="E379" s="21" t="s">
        <v>18</v>
      </c>
      <c r="F379" s="21" t="s">
        <v>351</v>
      </c>
      <c r="G379" s="21"/>
      <c r="H379" s="28" t="n">
        <f aca="false">H382</f>
        <v>1905</v>
      </c>
      <c r="I379" s="28" t="n">
        <f aca="false">I382+I380</f>
        <v>11343.2</v>
      </c>
      <c r="J379" s="28" t="n">
        <f aca="false">J382+J380</f>
        <v>14173.6</v>
      </c>
    </row>
    <row r="380" customFormat="false" ht="26.4" hidden="false" customHeight="false" outlineLevel="0" collapsed="false">
      <c r="B380" s="39" t="s">
        <v>375</v>
      </c>
      <c r="C380" s="7" t="n">
        <v>905</v>
      </c>
      <c r="D380" s="21" t="s">
        <v>61</v>
      </c>
      <c r="E380" s="21" t="s">
        <v>18</v>
      </c>
      <c r="F380" s="21" t="s">
        <v>353</v>
      </c>
      <c r="G380" s="21"/>
      <c r="H380" s="28" t="n">
        <f aca="false">H381</f>
        <v>10552</v>
      </c>
      <c r="I380" s="28" t="n">
        <f aca="false">I381</f>
        <v>11243.2</v>
      </c>
      <c r="J380" s="28" t="n">
        <f aca="false">J381</f>
        <v>14073.6</v>
      </c>
    </row>
    <row r="381" customFormat="false" ht="13.2" hidden="false" customHeight="false" outlineLevel="0" collapsed="false">
      <c r="B381" s="39" t="s">
        <v>293</v>
      </c>
      <c r="C381" s="23" t="n">
        <v>905</v>
      </c>
      <c r="D381" s="21" t="s">
        <v>61</v>
      </c>
      <c r="E381" s="21" t="s">
        <v>18</v>
      </c>
      <c r="F381" s="21" t="s">
        <v>353</v>
      </c>
      <c r="G381" s="21" t="s">
        <v>294</v>
      </c>
      <c r="H381" s="28" t="n">
        <v>10552</v>
      </c>
      <c r="I381" s="28" t="n">
        <v>11243.2</v>
      </c>
      <c r="J381" s="28" t="n">
        <v>14073.6</v>
      </c>
    </row>
    <row r="382" customFormat="false" ht="13.2" hidden="false" customHeight="false" outlineLevel="0" collapsed="false">
      <c r="B382" s="30" t="s">
        <v>376</v>
      </c>
      <c r="C382" s="7" t="n">
        <v>905</v>
      </c>
      <c r="D382" s="21" t="s">
        <v>61</v>
      </c>
      <c r="E382" s="21" t="s">
        <v>18</v>
      </c>
      <c r="F382" s="21" t="s">
        <v>377</v>
      </c>
      <c r="G382" s="21"/>
      <c r="H382" s="28" t="n">
        <f aca="false">H384+H383</f>
        <v>1905</v>
      </c>
      <c r="I382" s="28" t="n">
        <f aca="false">I384+I383</f>
        <v>100</v>
      </c>
      <c r="J382" s="28" t="n">
        <f aca="false">J384+J383</f>
        <v>100</v>
      </c>
    </row>
    <row r="383" customFormat="false" ht="26.4" hidden="true" customHeight="false" outlineLevel="0" collapsed="false">
      <c r="B383" s="20" t="s">
        <v>26</v>
      </c>
      <c r="C383" s="7" t="n">
        <v>905</v>
      </c>
      <c r="D383" s="21" t="s">
        <v>61</v>
      </c>
      <c r="E383" s="21" t="s">
        <v>18</v>
      </c>
      <c r="F383" s="21" t="s">
        <v>378</v>
      </c>
      <c r="G383" s="21" t="s">
        <v>27</v>
      </c>
      <c r="H383" s="28"/>
      <c r="I383" s="28"/>
      <c r="J383" s="28"/>
    </row>
    <row r="384" customFormat="false" ht="26.4" hidden="false" customHeight="false" outlineLevel="0" collapsed="false">
      <c r="B384" s="20" t="s">
        <v>28</v>
      </c>
      <c r="C384" s="7" t="n">
        <v>905</v>
      </c>
      <c r="D384" s="21" t="s">
        <v>61</v>
      </c>
      <c r="E384" s="21" t="s">
        <v>18</v>
      </c>
      <c r="F384" s="21" t="s">
        <v>377</v>
      </c>
      <c r="G384" s="21" t="s">
        <v>29</v>
      </c>
      <c r="H384" s="28" t="n">
        <v>1905</v>
      </c>
      <c r="I384" s="28" t="n">
        <v>100</v>
      </c>
      <c r="J384" s="28" t="n">
        <v>100</v>
      </c>
    </row>
    <row r="385" customFormat="false" ht="26.4" hidden="false" customHeight="false" outlineLevel="0" collapsed="false">
      <c r="B385" s="12" t="s">
        <v>381</v>
      </c>
      <c r="C385" s="24" t="n">
        <v>906</v>
      </c>
      <c r="D385" s="16"/>
      <c r="E385" s="16"/>
      <c r="F385" s="16"/>
      <c r="G385" s="16"/>
      <c r="H385" s="19"/>
      <c r="I385" s="19" t="n">
        <f aca="false">I386+I394</f>
        <v>1228</v>
      </c>
      <c r="J385" s="19" t="n">
        <f aca="false">J386+J394</f>
        <v>1228</v>
      </c>
    </row>
    <row r="386" customFormat="false" ht="13.2" hidden="false" customHeight="false" outlineLevel="0" collapsed="false">
      <c r="B386" s="15" t="s">
        <v>17</v>
      </c>
      <c r="C386" s="24" t="n">
        <v>906</v>
      </c>
      <c r="D386" s="16" t="s">
        <v>18</v>
      </c>
      <c r="E386" s="16"/>
      <c r="F386" s="16"/>
      <c r="G386" s="16"/>
      <c r="H386" s="19"/>
      <c r="I386" s="19" t="n">
        <f aca="false">I387</f>
        <v>1228</v>
      </c>
      <c r="J386" s="19" t="n">
        <f aca="false">J387</f>
        <v>1228</v>
      </c>
    </row>
    <row r="387" customFormat="false" ht="39.6" hidden="false" customHeight="false" outlineLevel="0" collapsed="false">
      <c r="B387" s="17" t="s">
        <v>41</v>
      </c>
      <c r="C387" s="24" t="n">
        <v>906</v>
      </c>
      <c r="D387" s="16" t="s">
        <v>18</v>
      </c>
      <c r="E387" s="16" t="s">
        <v>42</v>
      </c>
      <c r="F387" s="16"/>
      <c r="G387" s="16"/>
      <c r="H387" s="19"/>
      <c r="I387" s="19" t="n">
        <f aca="false">I388</f>
        <v>1228</v>
      </c>
      <c r="J387" s="19" t="n">
        <f aca="false">J388</f>
        <v>1228</v>
      </c>
    </row>
    <row r="388" customFormat="false" ht="26.4" hidden="false" customHeight="false" outlineLevel="0" collapsed="false">
      <c r="B388" s="20" t="s">
        <v>21</v>
      </c>
      <c r="C388" s="7" t="n">
        <v>906</v>
      </c>
      <c r="D388" s="21" t="s">
        <v>18</v>
      </c>
      <c r="E388" s="21" t="s">
        <v>42</v>
      </c>
      <c r="F388" s="21" t="s">
        <v>22</v>
      </c>
      <c r="G388" s="16"/>
      <c r="H388" s="28" t="n">
        <f aca="false">H389</f>
        <v>1236</v>
      </c>
      <c r="I388" s="28" t="n">
        <f aca="false">I389</f>
        <v>1228</v>
      </c>
      <c r="J388" s="28" t="n">
        <f aca="false">J389</f>
        <v>1228</v>
      </c>
    </row>
    <row r="389" customFormat="false" ht="26.4" hidden="false" customHeight="false" outlineLevel="0" collapsed="false">
      <c r="B389" s="20" t="s">
        <v>43</v>
      </c>
      <c r="C389" s="7" t="n">
        <v>906</v>
      </c>
      <c r="D389" s="21" t="s">
        <v>18</v>
      </c>
      <c r="E389" s="21" t="s">
        <v>42</v>
      </c>
      <c r="F389" s="21" t="s">
        <v>25</v>
      </c>
      <c r="G389" s="16"/>
      <c r="H389" s="28" t="n">
        <f aca="false">H390</f>
        <v>1236</v>
      </c>
      <c r="I389" s="28" t="n">
        <f aca="false">I390</f>
        <v>1228</v>
      </c>
      <c r="J389" s="28" t="n">
        <f aca="false">J390</f>
        <v>1228</v>
      </c>
    </row>
    <row r="390" customFormat="false" ht="13.2" hidden="false" customHeight="false" outlineLevel="0" collapsed="false">
      <c r="B390" s="20" t="s">
        <v>24</v>
      </c>
      <c r="C390" s="23" t="n">
        <v>906</v>
      </c>
      <c r="D390" s="21" t="s">
        <v>18</v>
      </c>
      <c r="E390" s="21" t="s">
        <v>42</v>
      </c>
      <c r="F390" s="21" t="s">
        <v>25</v>
      </c>
      <c r="G390" s="21"/>
      <c r="H390" s="28" t="n">
        <f aca="false">H391+H392+H393</f>
        <v>1236</v>
      </c>
      <c r="I390" s="28" t="n">
        <f aca="false">I391+I392+I393</f>
        <v>1228</v>
      </c>
      <c r="J390" s="28" t="n">
        <f aca="false">J391+J392+J393</f>
        <v>1228</v>
      </c>
    </row>
    <row r="391" customFormat="false" ht="26.4" hidden="false" customHeight="false" outlineLevel="0" collapsed="false">
      <c r="B391" s="20" t="s">
        <v>26</v>
      </c>
      <c r="C391" s="7" t="n">
        <v>906</v>
      </c>
      <c r="D391" s="21" t="s">
        <v>18</v>
      </c>
      <c r="E391" s="21" t="s">
        <v>42</v>
      </c>
      <c r="F391" s="21" t="s">
        <v>25</v>
      </c>
      <c r="G391" s="21" t="s">
        <v>27</v>
      </c>
      <c r="H391" s="28" t="n">
        <v>1198</v>
      </c>
      <c r="I391" s="28" t="n">
        <v>1140</v>
      </c>
      <c r="J391" s="28" t="n">
        <v>1140</v>
      </c>
    </row>
    <row r="392" customFormat="false" ht="26.4" hidden="false" customHeight="false" outlineLevel="0" collapsed="false">
      <c r="B392" s="20" t="s">
        <v>28</v>
      </c>
      <c r="C392" s="7" t="n">
        <v>906</v>
      </c>
      <c r="D392" s="21" t="s">
        <v>18</v>
      </c>
      <c r="E392" s="21" t="s">
        <v>42</v>
      </c>
      <c r="F392" s="21" t="s">
        <v>25</v>
      </c>
      <c r="G392" s="21" t="s">
        <v>29</v>
      </c>
      <c r="H392" s="28" t="n">
        <v>32</v>
      </c>
      <c r="I392" s="28" t="n">
        <v>86</v>
      </c>
      <c r="J392" s="28" t="n">
        <v>86</v>
      </c>
    </row>
    <row r="393" customFormat="false" ht="13.2" hidden="false" customHeight="false" outlineLevel="0" collapsed="false">
      <c r="B393" s="20" t="s">
        <v>30</v>
      </c>
      <c r="C393" s="7" t="n">
        <v>906</v>
      </c>
      <c r="D393" s="21" t="s">
        <v>18</v>
      </c>
      <c r="E393" s="21" t="s">
        <v>42</v>
      </c>
      <c r="F393" s="21" t="s">
        <v>25</v>
      </c>
      <c r="G393" s="21" t="s">
        <v>31</v>
      </c>
      <c r="H393" s="28" t="n">
        <v>6</v>
      </c>
      <c r="I393" s="28" t="n">
        <v>2</v>
      </c>
      <c r="J393" s="28" t="n">
        <v>2</v>
      </c>
    </row>
    <row r="394" customFormat="false" ht="13.2" hidden="true" customHeight="false" outlineLevel="0" collapsed="false">
      <c r="B394" s="17" t="s">
        <v>115</v>
      </c>
      <c r="C394" s="24" t="n">
        <v>906</v>
      </c>
      <c r="D394" s="16" t="s">
        <v>42</v>
      </c>
      <c r="E394" s="21"/>
      <c r="F394" s="21"/>
      <c r="G394" s="21"/>
      <c r="H394" s="28"/>
      <c r="I394" s="19" t="n">
        <f aca="false">I395</f>
        <v>0</v>
      </c>
      <c r="J394" s="19" t="n">
        <f aca="false">J395</f>
        <v>0</v>
      </c>
    </row>
    <row r="395" customFormat="false" ht="13.2" hidden="true" customHeight="false" outlineLevel="0" collapsed="false">
      <c r="B395" s="31" t="s">
        <v>139</v>
      </c>
      <c r="C395" s="24" t="n">
        <v>906</v>
      </c>
      <c r="D395" s="16" t="s">
        <v>42</v>
      </c>
      <c r="E395" s="16" t="s">
        <v>140</v>
      </c>
      <c r="F395" s="16"/>
      <c r="G395" s="16"/>
      <c r="H395" s="19" t="e">
        <f aca="false">H396+#REF!</f>
        <v>#REF!</v>
      </c>
      <c r="I395" s="19" t="n">
        <f aca="false">I396</f>
        <v>0</v>
      </c>
      <c r="J395" s="19" t="n">
        <f aca="false">J396</f>
        <v>0</v>
      </c>
    </row>
    <row r="396" customFormat="false" ht="13.2" hidden="true" customHeight="false" outlineLevel="0" collapsed="false">
      <c r="B396" s="30" t="s">
        <v>141</v>
      </c>
      <c r="C396" s="7" t="n">
        <v>906</v>
      </c>
      <c r="D396" s="21" t="s">
        <v>42</v>
      </c>
      <c r="E396" s="21" t="s">
        <v>140</v>
      </c>
      <c r="F396" s="21" t="s">
        <v>142</v>
      </c>
      <c r="G396" s="21"/>
      <c r="H396" s="28" t="n">
        <f aca="false">H397</f>
        <v>1400</v>
      </c>
      <c r="I396" s="28" t="n">
        <f aca="false">I397</f>
        <v>0</v>
      </c>
      <c r="J396" s="28" t="n">
        <f aca="false">J397</f>
        <v>0</v>
      </c>
    </row>
    <row r="397" customFormat="false" ht="13.2" hidden="true" customHeight="false" outlineLevel="0" collapsed="false">
      <c r="B397" s="20" t="s">
        <v>143</v>
      </c>
      <c r="C397" s="7" t="n">
        <v>906</v>
      </c>
      <c r="D397" s="21" t="s">
        <v>42</v>
      </c>
      <c r="E397" s="21" t="s">
        <v>140</v>
      </c>
      <c r="F397" s="21" t="s">
        <v>144</v>
      </c>
      <c r="G397" s="21"/>
      <c r="H397" s="28" t="n">
        <f aca="false">H398</f>
        <v>1400</v>
      </c>
      <c r="I397" s="28" t="n">
        <f aca="false">I398</f>
        <v>0</v>
      </c>
      <c r="J397" s="28" t="n">
        <f aca="false">J398</f>
        <v>0</v>
      </c>
    </row>
    <row r="398" customFormat="false" ht="26.4" hidden="true" customHeight="false" outlineLevel="0" collapsed="false">
      <c r="B398" s="20" t="s">
        <v>28</v>
      </c>
      <c r="C398" s="7" t="n">
        <v>906</v>
      </c>
      <c r="D398" s="21" t="s">
        <v>42</v>
      </c>
      <c r="E398" s="21" t="s">
        <v>140</v>
      </c>
      <c r="F398" s="21" t="s">
        <v>144</v>
      </c>
      <c r="G398" s="21" t="s">
        <v>29</v>
      </c>
      <c r="H398" s="28" t="n">
        <v>1400</v>
      </c>
      <c r="I398" s="28" t="n">
        <v>0</v>
      </c>
      <c r="J398" s="28" t="n">
        <v>0</v>
      </c>
    </row>
    <row r="399" customFormat="false" ht="26.4" hidden="false" customHeight="false" outlineLevel="0" collapsed="false">
      <c r="B399" s="17" t="s">
        <v>382</v>
      </c>
      <c r="C399" s="24" t="n">
        <v>907</v>
      </c>
      <c r="D399" s="21"/>
      <c r="E399" s="21"/>
      <c r="F399" s="21"/>
      <c r="G399" s="21"/>
      <c r="H399" s="19" t="n">
        <f aca="false">H400</f>
        <v>392</v>
      </c>
      <c r="I399" s="19" t="n">
        <f aca="false">I400</f>
        <v>842</v>
      </c>
      <c r="J399" s="19" t="n">
        <f aca="false">J400</f>
        <v>842</v>
      </c>
    </row>
    <row r="400" customFormat="false" ht="39.6" hidden="false" customHeight="false" outlineLevel="0" collapsed="false">
      <c r="B400" s="17" t="s">
        <v>41</v>
      </c>
      <c r="C400" s="18" t="n">
        <v>907</v>
      </c>
      <c r="D400" s="16" t="s">
        <v>18</v>
      </c>
      <c r="E400" s="16" t="s">
        <v>42</v>
      </c>
      <c r="F400" s="21"/>
      <c r="G400" s="21"/>
      <c r="H400" s="19" t="n">
        <f aca="false">H401</f>
        <v>392</v>
      </c>
      <c r="I400" s="19" t="n">
        <f aca="false">I401</f>
        <v>842</v>
      </c>
      <c r="J400" s="19" t="n">
        <f aca="false">J401</f>
        <v>842</v>
      </c>
    </row>
    <row r="401" customFormat="false" ht="26.4" hidden="false" customHeight="false" outlineLevel="0" collapsed="false">
      <c r="B401" s="20" t="s">
        <v>21</v>
      </c>
      <c r="C401" s="7" t="n">
        <v>907</v>
      </c>
      <c r="D401" s="21" t="s">
        <v>18</v>
      </c>
      <c r="E401" s="21" t="s">
        <v>42</v>
      </c>
      <c r="F401" s="21" t="s">
        <v>22</v>
      </c>
      <c r="G401" s="16"/>
      <c r="H401" s="28" t="n">
        <f aca="false">H402</f>
        <v>392</v>
      </c>
      <c r="I401" s="28" t="n">
        <f aca="false">I402</f>
        <v>842</v>
      </c>
      <c r="J401" s="28" t="n">
        <f aca="false">J402</f>
        <v>842</v>
      </c>
    </row>
    <row r="402" customFormat="false" ht="26.4" hidden="false" customHeight="false" outlineLevel="0" collapsed="false">
      <c r="B402" s="20" t="s">
        <v>43</v>
      </c>
      <c r="C402" s="7" t="n">
        <v>907</v>
      </c>
      <c r="D402" s="21" t="s">
        <v>18</v>
      </c>
      <c r="E402" s="21" t="s">
        <v>42</v>
      </c>
      <c r="F402" s="21" t="s">
        <v>25</v>
      </c>
      <c r="G402" s="16"/>
      <c r="H402" s="28" t="n">
        <f aca="false">H403</f>
        <v>392</v>
      </c>
      <c r="I402" s="28" t="n">
        <f aca="false">I403</f>
        <v>842</v>
      </c>
      <c r="J402" s="28" t="n">
        <f aca="false">J403</f>
        <v>842</v>
      </c>
    </row>
    <row r="403" customFormat="false" ht="13.2" hidden="false" customHeight="false" outlineLevel="0" collapsed="false">
      <c r="B403" s="20" t="s">
        <v>24</v>
      </c>
      <c r="C403" s="23" t="n">
        <v>907</v>
      </c>
      <c r="D403" s="21" t="s">
        <v>18</v>
      </c>
      <c r="E403" s="21" t="s">
        <v>42</v>
      </c>
      <c r="F403" s="21" t="s">
        <v>25</v>
      </c>
      <c r="G403" s="21"/>
      <c r="H403" s="28" t="n">
        <f aca="false">H404+H405+H406</f>
        <v>392</v>
      </c>
      <c r="I403" s="28" t="n">
        <f aca="false">I404+I405+I406</f>
        <v>842</v>
      </c>
      <c r="J403" s="28" t="n">
        <f aca="false">J404+J405+J406</f>
        <v>842</v>
      </c>
    </row>
    <row r="404" customFormat="false" ht="26.4" hidden="false" customHeight="false" outlineLevel="0" collapsed="false">
      <c r="B404" s="20" t="s">
        <v>26</v>
      </c>
      <c r="C404" s="7" t="n">
        <v>907</v>
      </c>
      <c r="D404" s="21" t="s">
        <v>18</v>
      </c>
      <c r="E404" s="21" t="s">
        <v>42</v>
      </c>
      <c r="F404" s="21" t="s">
        <v>25</v>
      </c>
      <c r="G404" s="21" t="s">
        <v>27</v>
      </c>
      <c r="H404" s="28" t="n">
        <v>337</v>
      </c>
      <c r="I404" s="28" t="n">
        <v>768</v>
      </c>
      <c r="J404" s="28" t="n">
        <v>768</v>
      </c>
    </row>
    <row r="405" customFormat="false" ht="26.4" hidden="false" customHeight="false" outlineLevel="0" collapsed="false">
      <c r="B405" s="20" t="s">
        <v>28</v>
      </c>
      <c r="C405" s="7" t="n">
        <v>907</v>
      </c>
      <c r="D405" s="21" t="s">
        <v>18</v>
      </c>
      <c r="E405" s="21" t="s">
        <v>42</v>
      </c>
      <c r="F405" s="21" t="s">
        <v>25</v>
      </c>
      <c r="G405" s="21" t="s">
        <v>29</v>
      </c>
      <c r="H405" s="28" t="n">
        <v>50</v>
      </c>
      <c r="I405" s="28" t="n">
        <v>69</v>
      </c>
      <c r="J405" s="28" t="n">
        <v>69</v>
      </c>
    </row>
    <row r="406" customFormat="false" ht="13.2" hidden="false" customHeight="false" outlineLevel="0" collapsed="false">
      <c r="B406" s="20" t="s">
        <v>30</v>
      </c>
      <c r="C406" s="7" t="n">
        <v>907</v>
      </c>
      <c r="D406" s="21" t="s">
        <v>18</v>
      </c>
      <c r="E406" s="21" t="s">
        <v>42</v>
      </c>
      <c r="F406" s="21" t="s">
        <v>25</v>
      </c>
      <c r="G406" s="21" t="s">
        <v>31</v>
      </c>
      <c r="H406" s="28" t="n">
        <v>5</v>
      </c>
      <c r="I406" s="28" t="n">
        <v>5</v>
      </c>
      <c r="J406" s="28" t="n">
        <v>5</v>
      </c>
    </row>
    <row r="407" customFormat="false" ht="26.4" hidden="false" customHeight="false" outlineLevel="0" collapsed="false">
      <c r="B407" s="17" t="s">
        <v>383</v>
      </c>
      <c r="C407" s="18" t="n">
        <v>908</v>
      </c>
      <c r="D407" s="16"/>
      <c r="E407" s="16"/>
      <c r="F407" s="21"/>
      <c r="G407" s="21"/>
      <c r="H407" s="19" t="n">
        <f aca="false">H408</f>
        <v>189.7</v>
      </c>
      <c r="I407" s="19" t="n">
        <f aca="false">I408</f>
        <v>952</v>
      </c>
      <c r="J407" s="19" t="n">
        <f aca="false">J408</f>
        <v>952</v>
      </c>
    </row>
    <row r="408" customFormat="false" ht="39.6" hidden="false" customHeight="false" outlineLevel="0" collapsed="false">
      <c r="B408" s="17" t="s">
        <v>384</v>
      </c>
      <c r="C408" s="24" t="n">
        <v>908</v>
      </c>
      <c r="D408" s="16" t="s">
        <v>18</v>
      </c>
      <c r="E408" s="16" t="s">
        <v>252</v>
      </c>
      <c r="F408" s="16"/>
      <c r="G408" s="16"/>
      <c r="H408" s="19" t="n">
        <f aca="false">H409</f>
        <v>189.7</v>
      </c>
      <c r="I408" s="19" t="n">
        <f aca="false">I409</f>
        <v>952</v>
      </c>
      <c r="J408" s="19" t="n">
        <f aca="false">J409</f>
        <v>952</v>
      </c>
    </row>
    <row r="409" customFormat="false" ht="26.4" hidden="false" customHeight="false" outlineLevel="0" collapsed="false">
      <c r="B409" s="20" t="s">
        <v>21</v>
      </c>
      <c r="C409" s="7" t="n">
        <v>908</v>
      </c>
      <c r="D409" s="21" t="s">
        <v>18</v>
      </c>
      <c r="E409" s="21" t="s">
        <v>252</v>
      </c>
      <c r="F409" s="21" t="s">
        <v>22</v>
      </c>
      <c r="G409" s="16"/>
      <c r="H409" s="28" t="n">
        <f aca="false">H410</f>
        <v>189.7</v>
      </c>
      <c r="I409" s="28" t="n">
        <f aca="false">I410</f>
        <v>952</v>
      </c>
      <c r="J409" s="28" t="n">
        <f aca="false">J410</f>
        <v>952</v>
      </c>
    </row>
    <row r="410" customFormat="false" ht="26.4" hidden="false" customHeight="false" outlineLevel="0" collapsed="false">
      <c r="B410" s="20" t="s">
        <v>385</v>
      </c>
      <c r="C410" s="23" t="n">
        <v>908</v>
      </c>
      <c r="D410" s="21" t="s">
        <v>18</v>
      </c>
      <c r="E410" s="21" t="s">
        <v>252</v>
      </c>
      <c r="F410" s="21" t="s">
        <v>25</v>
      </c>
      <c r="G410" s="21"/>
      <c r="H410" s="28" t="n">
        <f aca="false">H411</f>
        <v>189.7</v>
      </c>
      <c r="I410" s="28" t="n">
        <f aca="false">I411</f>
        <v>952</v>
      </c>
      <c r="J410" s="28" t="n">
        <f aca="false">J411</f>
        <v>952</v>
      </c>
    </row>
    <row r="411" customFormat="false" ht="13.2" hidden="false" customHeight="false" outlineLevel="0" collapsed="false">
      <c r="B411" s="20" t="s">
        <v>24</v>
      </c>
      <c r="C411" s="7" t="n">
        <v>908</v>
      </c>
      <c r="D411" s="21" t="s">
        <v>18</v>
      </c>
      <c r="E411" s="21" t="s">
        <v>252</v>
      </c>
      <c r="F411" s="21" t="s">
        <v>25</v>
      </c>
      <c r="G411" s="21"/>
      <c r="H411" s="28" t="n">
        <f aca="false">H412+H413+H414</f>
        <v>189.7</v>
      </c>
      <c r="I411" s="28" t="n">
        <f aca="false">I412+I413+I414</f>
        <v>952</v>
      </c>
      <c r="J411" s="28" t="n">
        <f aca="false">J412+J413+J414</f>
        <v>952</v>
      </c>
    </row>
    <row r="412" customFormat="false" ht="26.4" hidden="false" customHeight="false" outlineLevel="0" collapsed="false">
      <c r="B412" s="20" t="s">
        <v>26</v>
      </c>
      <c r="C412" s="23" t="n">
        <v>908</v>
      </c>
      <c r="D412" s="21" t="s">
        <v>18</v>
      </c>
      <c r="E412" s="21" t="s">
        <v>252</v>
      </c>
      <c r="F412" s="21" t="s">
        <v>25</v>
      </c>
      <c r="G412" s="21" t="s">
        <v>27</v>
      </c>
      <c r="H412" s="28" t="n">
        <v>115</v>
      </c>
      <c r="I412" s="28" t="n">
        <v>717</v>
      </c>
      <c r="J412" s="28" t="n">
        <v>717</v>
      </c>
    </row>
    <row r="413" customFormat="false" ht="26.4" hidden="false" customHeight="false" outlineLevel="0" collapsed="false">
      <c r="B413" s="20" t="s">
        <v>28</v>
      </c>
      <c r="C413" s="7" t="n">
        <v>908</v>
      </c>
      <c r="D413" s="21" t="s">
        <v>18</v>
      </c>
      <c r="E413" s="21" t="s">
        <v>252</v>
      </c>
      <c r="F413" s="21" t="s">
        <v>25</v>
      </c>
      <c r="G413" s="21" t="s">
        <v>29</v>
      </c>
      <c r="H413" s="28" t="n">
        <v>72.5</v>
      </c>
      <c r="I413" s="28" t="n">
        <v>224</v>
      </c>
      <c r="J413" s="28" t="n">
        <v>224</v>
      </c>
    </row>
    <row r="414" customFormat="false" ht="13.2" hidden="false" customHeight="false" outlineLevel="0" collapsed="false">
      <c r="B414" s="20" t="s">
        <v>30</v>
      </c>
      <c r="C414" s="23" t="n">
        <v>908</v>
      </c>
      <c r="D414" s="21" t="s">
        <v>18</v>
      </c>
      <c r="E414" s="21" t="s">
        <v>252</v>
      </c>
      <c r="F414" s="21" t="s">
        <v>25</v>
      </c>
      <c r="G414" s="21" t="s">
        <v>31</v>
      </c>
      <c r="H414" s="28" t="n">
        <v>2.2</v>
      </c>
      <c r="I414" s="28" t="n">
        <v>11</v>
      </c>
      <c r="J414" s="28" t="n">
        <v>11</v>
      </c>
    </row>
    <row r="415" customFormat="false" ht="13.2" hidden="false" customHeight="false" outlineLevel="0" collapsed="false">
      <c r="B415" s="15" t="s">
        <v>386</v>
      </c>
      <c r="C415" s="15"/>
      <c r="D415" s="15"/>
      <c r="E415" s="15"/>
      <c r="F415" s="15"/>
      <c r="G415" s="15"/>
      <c r="H415" s="19" t="e">
        <f aca="false">H11+H22++H249+H241+H319</f>
        <v>#REF!</v>
      </c>
      <c r="I415" s="19" t="n">
        <f aca="false">I11+I22++I249+I241+I319+I385+I399+I407</f>
        <v>142563.4</v>
      </c>
      <c r="J415" s="19" t="n">
        <f aca="false">J11+J22++J249+J241+J319+J385+J399+J407</f>
        <v>142396.9</v>
      </c>
    </row>
    <row r="416" customFormat="false" ht="13.2" hidden="false" customHeight="false" outlineLevel="0" collapsed="false">
      <c r="B416" s="36" t="s">
        <v>405</v>
      </c>
      <c r="C416" s="36"/>
      <c r="D416" s="36"/>
      <c r="E416" s="36"/>
      <c r="F416" s="36"/>
      <c r="G416" s="36"/>
      <c r="H416" s="36"/>
      <c r="I416" s="28" t="n">
        <v>3655.5</v>
      </c>
      <c r="J416" s="28" t="n">
        <v>7494.6</v>
      </c>
    </row>
    <row r="417" customFormat="false" ht="13.2" hidden="false" customHeight="false" outlineLevel="0" collapsed="false">
      <c r="B417" s="15" t="s">
        <v>406</v>
      </c>
      <c r="C417" s="15"/>
      <c r="D417" s="15"/>
      <c r="E417" s="15"/>
      <c r="F417" s="15"/>
      <c r="G417" s="15"/>
      <c r="H417" s="15"/>
      <c r="I417" s="19" t="n">
        <f aca="false">I415+I416</f>
        <v>146218.9</v>
      </c>
      <c r="J417" s="19" t="n">
        <f aca="false">J415+J416</f>
        <v>149891.5</v>
      </c>
    </row>
    <row r="419" customFormat="false" ht="13.2" hidden="false" customHeight="false" outlineLevel="0" collapsed="false">
      <c r="I419" s="40"/>
    </row>
    <row r="421" customFormat="false" ht="13.2" hidden="false" customHeight="false" outlineLevel="0" collapsed="false">
      <c r="I421" s="40"/>
      <c r="J421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1-10-18T04:26:41Z</cp:lastPrinted>
  <dcterms:modified xsi:type="dcterms:W3CDTF">2021-10-18T08:56:12Z</dcterms:modified>
  <cp:revision>0</cp:revision>
  <dc:subject/>
  <dc:title/>
</cp:coreProperties>
</file>