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24.05.2022 г. № 466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596</v>
      </c>
      <c r="H17" s="11" t="n">
        <v>557</v>
      </c>
      <c r="I17" s="11" t="n">
        <f aca="false">G17+H17</f>
        <v>1153</v>
      </c>
      <c r="J17" s="12"/>
      <c r="K17" s="12" t="n">
        <v>411000</v>
      </c>
      <c r="L17" s="12" t="n">
        <v>742000</v>
      </c>
      <c r="M17" s="12" t="n">
        <f aca="false">J17+K17+L17</f>
        <v>1153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/>
      <c r="I18" s="11" t="n">
        <f aca="false">G18+H18</f>
        <v>238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0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/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/>
      <c r="I22" s="11" t="n">
        <f aca="false">G22+H22</f>
        <v>14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5.5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8.25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5.5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1176.2</v>
      </c>
      <c r="H30" s="11" t="n">
        <f aca="false">H31+H32</f>
        <v>0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3312</v>
      </c>
      <c r="H32" s="15"/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1796.5</v>
      </c>
      <c r="H34" s="11" t="n">
        <v>2800</v>
      </c>
      <c r="I34" s="11" t="n">
        <f aca="false">G34+H34</f>
        <v>345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313</v>
      </c>
      <c r="H36" s="11"/>
      <c r="I36" s="11" t="n">
        <f aca="false">G36+H36</f>
        <v>293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5.5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28377.5</v>
      </c>
      <c r="H42" s="11" t="n">
        <f aca="false">H43+H44+H45+H46+H47</f>
        <v>17547.5</v>
      </c>
      <c r="I42" s="11" t="n">
        <f aca="false">G42+H42</f>
        <v>245925</v>
      </c>
      <c r="J42" s="12" t="n">
        <f aca="false">J43+J44+J45+J46+J47</f>
        <v>39894480</v>
      </c>
      <c r="K42" s="12" t="n">
        <f aca="false">K43+K44+K45+K46+K47</f>
        <v>151682145.78</v>
      </c>
      <c r="L42" s="12" t="n">
        <f aca="false">L43+L44+L45+L46+L47</f>
        <v>54348446.21</v>
      </c>
      <c r="M42" s="12" t="n">
        <f aca="false">J42+K42+L42</f>
        <v>245925071.99</v>
      </c>
    </row>
    <row r="43" customFormat="false" ht="12.75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2.75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15241.7</v>
      </c>
      <c r="H44" s="15" t="n">
        <v>17547.5</v>
      </c>
      <c r="I44" s="15" t="n">
        <f aca="false">G44+H44</f>
        <v>132789.2</v>
      </c>
      <c r="J44" s="16" t="n">
        <f aca="false">8338000+24131500</f>
        <v>32469500</v>
      </c>
      <c r="K44" s="16" t="n">
        <f aca="false">79160000+2681277.78</f>
        <v>81841277.78</v>
      </c>
      <c r="L44" s="16" t="n">
        <f aca="false">11769000+4300000+109475.21+2000000+300000</f>
        <v>18478475.21</v>
      </c>
      <c r="M44" s="12" t="n">
        <f aca="false">J44+K44+L44</f>
        <v>132789252.99</v>
      </c>
    </row>
    <row r="45" customFormat="false" ht="12.75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1929.9</v>
      </c>
      <c r="H45" s="15"/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5.5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2.75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1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1630.7</v>
      </c>
      <c r="H52" s="11" t="n">
        <v>1924.5</v>
      </c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5.5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38.25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2.75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2.75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75577.7</v>
      </c>
      <c r="H60" s="11" t="n">
        <f aca="false">H11+H12+H13+H16+H17+H18+H19+H22+H23+H24+H25+H26+H27+H29+H30+H33+H34+H36+H37+H40+H41+H42+H48+H49+H50+H51+H52+H53+H54+H55+H56+H57+H58+H59</f>
        <v>22829</v>
      </c>
      <c r="I60" s="11" t="n">
        <f aca="false">G60+H60</f>
        <v>498406.7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3937991.95</v>
      </c>
      <c r="L60" s="12" t="n">
        <f aca="false">L11+L12+L13+L16+L17+L18+L19+L22+L23+L24+L25+L26+L27+L29+L30+L33+L34+L36+L37+L40+L41+L42+L48+L49+L50+L51+L52+L53+L54+L55+L56+L57+L58+L59</f>
        <v>130894986.3</v>
      </c>
      <c r="M60" s="12" t="n">
        <f aca="false">J60+K60+L60</f>
        <v>498406751.9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3"/>
      <c r="H64" s="33"/>
      <c r="I64" s="33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5-18T02:37:19Z</cp:lastPrinted>
  <dcterms:modified xsi:type="dcterms:W3CDTF">2022-07-11T02:21:35Z</dcterms:modified>
  <cp:revision>0</cp:revision>
  <dc:subject/>
  <dc:title/>
</cp:coreProperties>
</file>